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 - Vedlejší a ostatní ..." sheetId="2" state="visible" r:id="rId3"/>
    <sheet name="001 - Soupis prací" sheetId="3" state="visible" r:id="rId4"/>
    <sheet name="Pokyny pro vyplnění" sheetId="4" state="visible" r:id="rId5"/>
  </sheets>
  <definedNames>
    <definedName function="false" hidden="false" localSheetId="1" name="_xlnm.Print_Area" vbProcedure="false">'000 - Vedlejší a ostatní ...'!$C$4:$J$36,'000 - Vedlejší a ostatní ...'!$C$42:$J$59,'000 - Vedlejší a ostatní ...'!$C$65:$K$85</definedName>
    <definedName function="false" hidden="false" localSheetId="1" name="_xlnm.Print_Titles" vbProcedure="false">'000 - Vedlejší a ostatní ...'!$77:$77</definedName>
    <definedName function="false" hidden="true" localSheetId="1" name="_xlnm._FilterDatabase" vbProcedure="false">'000 - Vedlejší a ostatní ...'!$C$77:$K$77</definedName>
    <definedName function="false" hidden="false" localSheetId="2" name="_xlnm.Print_Area" vbProcedure="false">'001 - Soupis prací'!$C$4:$J$36,'001 - Soupis prací'!$C$42:$J$73,'001 - Soupis prací'!$C$79:$K$371</definedName>
    <definedName function="false" hidden="false" localSheetId="2" name="_xlnm.Print_Titles" vbProcedure="false">'001 - Soupis prací'!$91:$91</definedName>
    <definedName function="false" hidden="true" localSheetId="2" name="_xlnm._FilterDatabase" vbProcedure="false">'001 - Soupis prací'!$C$91:$K$91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4" uniqueCount="87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6D35DB5-6F05-47A8-A423-1CAB01CA858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39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teplení objektu čp. 18 Horní Malá Úpa</t>
  </si>
  <si>
    <t xml:space="preserve">KSO:</t>
  </si>
  <si>
    <t xml:space="preserve">CC-CZ:</t>
  </si>
  <si>
    <t xml:space="preserve">Místo:</t>
  </si>
  <si>
    <t xml:space="preserve">Horní Malá Úpa</t>
  </si>
  <si>
    <t xml:space="preserve">Datum:</t>
  </si>
  <si>
    <t xml:space="preserve">02.09.2015</t>
  </si>
  <si>
    <t xml:space="preserve">Zadavatel:</t>
  </si>
  <si>
    <t xml:space="preserve">IČ:</t>
  </si>
  <si>
    <t xml:space="preserve">Správa KRNAP Vrchlabí</t>
  </si>
  <si>
    <t xml:space="preserve">DIČ:</t>
  </si>
  <si>
    <t xml:space="preserve">Uchazeč:</t>
  </si>
  <si>
    <t xml:space="preserve">Vyplň údaj</t>
  </si>
  <si>
    <t xml:space="preserve">Projektant:</t>
  </si>
  <si>
    <t xml:space="preserve">SOLLERTIA, ing. M. Možíš</t>
  </si>
  <si>
    <t xml:space="preserve">True</t>
  </si>
  <si>
    <t xml:space="preserve">Poznámka:</t>
  </si>
  <si>
    <t xml:space="preserve">Soupis prací je sestaven s využitím položek Cenové soustavy ÚRS. Cenové a technické podmínky položek Cenové soustavy ÚRS, které nejsou uvedeny v soupisu prací (informace z tzv. úvodních částí katalogů) jsou neomezeně dálkově k dispozici na www.cs-urs.cz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Vedlejší a ostatní náklady</t>
  </si>
  <si>
    <t xml:space="preserve">VON</t>
  </si>
  <si>
    <t xml:space="preserve">1</t>
  </si>
  <si>
    <t xml:space="preserve">{A7FBC463-8F4D-41C8-B30D-AD3783B61B92}</t>
  </si>
  <si>
    <t xml:space="preserve">2</t>
  </si>
  <si>
    <t xml:space="preserve">001</t>
  </si>
  <si>
    <t xml:space="preserve">Soupis prací</t>
  </si>
  <si>
    <t xml:space="preserve">STA</t>
  </si>
  <si>
    <t xml:space="preserve">{BB41D892-5F81-46D5-9258-9FA035543C8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K</t>
  </si>
  <si>
    <t xml:space="preserve">002</t>
  </si>
  <si>
    <t xml:space="preserve">Statické posouzení konstrukcí po demontáži stávající fasády a návrh statického zajištění</t>
  </si>
  <si>
    <t xml:space="preserve">soub</t>
  </si>
  <si>
    <t xml:space="preserve">512</t>
  </si>
  <si>
    <t xml:space="preserve">546298022</t>
  </si>
  <si>
    <t xml:space="preserve">003</t>
  </si>
  <si>
    <t xml:space="preserve">Výrobní a dodavatelská dokumentace</t>
  </si>
  <si>
    <t xml:space="preserve">588113362</t>
  </si>
  <si>
    <t xml:space="preserve">3</t>
  </si>
  <si>
    <t xml:space="preserve">004</t>
  </si>
  <si>
    <t xml:space="preserve">Dokumentace skutečného provedení</t>
  </si>
  <si>
    <t xml:space="preserve">-235076604</t>
  </si>
  <si>
    <t xml:space="preserve">005</t>
  </si>
  <si>
    <t xml:space="preserve">Autorský dozor</t>
  </si>
  <si>
    <t xml:space="preserve">-1679648822</t>
  </si>
  <si>
    <t xml:space="preserve">VRN</t>
  </si>
  <si>
    <t xml:space="preserve">Vedlejší rozpočtové náklady</t>
  </si>
  <si>
    <t xml:space="preserve">5</t>
  </si>
  <si>
    <t xml:space="preserve">Zařízení staveniště</t>
  </si>
  <si>
    <t xml:space="preserve">1761977357</t>
  </si>
  <si>
    <t xml:space="preserve">lešení</t>
  </si>
  <si>
    <t xml:space="preserve"> </t>
  </si>
  <si>
    <t xml:space="preserve">976</t>
  </si>
  <si>
    <t xml:space="preserve">ostění</t>
  </si>
  <si>
    <t xml:space="preserve">203,74</t>
  </si>
  <si>
    <t xml:space="preserve">podbití</t>
  </si>
  <si>
    <t xml:space="preserve">42,8</t>
  </si>
  <si>
    <t xml:space="preserve">S1</t>
  </si>
  <si>
    <t xml:space="preserve">5,5</t>
  </si>
  <si>
    <t xml:space="preserve">střecha</t>
  </si>
  <si>
    <t xml:space="preserve">617</t>
  </si>
  <si>
    <t xml:space="preserve">W1</t>
  </si>
  <si>
    <t xml:space="preserve">m2</t>
  </si>
  <si>
    <t xml:space="preserve">86,199</t>
  </si>
  <si>
    <t xml:space="preserve">W10</t>
  </si>
  <si>
    <t xml:space="preserve">32,049</t>
  </si>
  <si>
    <t xml:space="preserve">001 - Soupis prací</t>
  </si>
  <si>
    <t xml:space="preserve">W11</t>
  </si>
  <si>
    <t xml:space="preserve">33,224</t>
  </si>
  <si>
    <t xml:space="preserve">W12</t>
  </si>
  <si>
    <t xml:space="preserve">104,161</t>
  </si>
  <si>
    <t xml:space="preserve">W13</t>
  </si>
  <si>
    <t xml:space="preserve">88,458</t>
  </si>
  <si>
    <t xml:space="preserve">W2</t>
  </si>
  <si>
    <t xml:space="preserve">M2</t>
  </si>
  <si>
    <t xml:space="preserve">26,907</t>
  </si>
  <si>
    <t xml:space="preserve">W3</t>
  </si>
  <si>
    <t xml:space="preserve">43,85</t>
  </si>
  <si>
    <t xml:space="preserve">W4</t>
  </si>
  <si>
    <t xml:space="preserve">18,738</t>
  </si>
  <si>
    <t xml:space="preserve">W5</t>
  </si>
  <si>
    <t xml:space="preserve">108,887</t>
  </si>
  <si>
    <t xml:space="preserve">W6</t>
  </si>
  <si>
    <t xml:space="preserve">37,032</t>
  </si>
  <si>
    <t xml:space="preserve">W7</t>
  </si>
  <si>
    <t xml:space="preserve">51,877</t>
  </si>
  <si>
    <t xml:space="preserve">W8</t>
  </si>
  <si>
    <t xml:space="preserve">20,762</t>
  </si>
  <si>
    <t xml:space="preserve">W9</t>
  </si>
  <si>
    <t xml:space="preserve">29,469</t>
  </si>
  <si>
    <t xml:space="preserve">HSV - Práce a dodávky HSV</t>
  </si>
  <si>
    <t xml:space="preserve">    3 - Svislé a kompletní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HSV</t>
  </si>
  <si>
    <t xml:space="preserve">Práce a dodávky HSV</t>
  </si>
  <si>
    <t xml:space="preserve">Svislé a kompletní konstrukce</t>
  </si>
  <si>
    <t xml:space="preserve">319211123R</t>
  </si>
  <si>
    <t xml:space="preserve">Dodatečná izolace asf. pásem roubeného zdiva  ručním podbouráním podezdívky</t>
  </si>
  <si>
    <t xml:space="preserve">434394876</t>
  </si>
  <si>
    <t xml:space="preserve">VV</t>
  </si>
  <si>
    <t xml:space="preserve">"předpoklad doplnění 50 % po obvodu"</t>
  </si>
  <si>
    <t xml:space="preserve">(34,02+18,5)*2*0,6</t>
  </si>
  <si>
    <t xml:space="preserve">(2*1,5+2*1,5+3,5)*0,6</t>
  </si>
  <si>
    <t xml:space="preserve">Mezisoučet</t>
  </si>
  <si>
    <t xml:space="preserve">68,724*0,5</t>
  </si>
  <si>
    <t xml:space="preserve">9</t>
  </si>
  <si>
    <t xml:space="preserve">Ostatní konstrukce a práce, bourání</t>
  </si>
  <si>
    <t xml:space="preserve">941111131</t>
  </si>
  <si>
    <t xml:space="preserve">Montáž lešení řadového trubkového lehkého s podlahami zatížení do 200 kg/m2 š do 1,5 m v do 10 m</t>
  </si>
  <si>
    <t xml:space="preserve">CS ÚRS 2015 01</t>
  </si>
  <si>
    <t xml:space="preserve">-560258728</t>
  </si>
  <si>
    <t xml:space="preserve">(11+2*1,5)*7</t>
  </si>
  <si>
    <t xml:space="preserve">2*(3+1,5)*7</t>
  </si>
  <si>
    <t xml:space="preserve">2*1,5*2*6</t>
  </si>
  <si>
    <t xml:space="preserve">(7,5+1,5)*5,5</t>
  </si>
  <si>
    <t xml:space="preserve">2*(3+1,5)*5</t>
  </si>
  <si>
    <t xml:space="preserve">2*1,5*2*5</t>
  </si>
  <si>
    <t xml:space="preserve">(5,5+2*1,5)*7</t>
  </si>
  <si>
    <t xml:space="preserve">(18,5+1,5)*5,5</t>
  </si>
  <si>
    <t xml:space="preserve">(13,5+1,5)*12,5</t>
  </si>
  <si>
    <t xml:space="preserve">(7+1,5)*5,5</t>
  </si>
  <si>
    <t xml:space="preserve">2*(4,5+1,5)*5,5</t>
  </si>
  <si>
    <t xml:space="preserve">2*1,5*2*5,5</t>
  </si>
  <si>
    <t xml:space="preserve">(7,1+1,5*2)*7,5</t>
  </si>
  <si>
    <t xml:space="preserve">(17,5+1,5)*4</t>
  </si>
  <si>
    <t xml:space="preserve">Součet</t>
  </si>
  <si>
    <t xml:space="preserve">941111231</t>
  </si>
  <si>
    <t xml:space="preserve">Příplatek k lešení řadovému trubkovému lehkému s podlahami š 1,5 m v 10 m za první a ZKD den použití</t>
  </si>
  <si>
    <t xml:space="preserve">-945236377</t>
  </si>
  <si>
    <t xml:space="preserve">"nájem 60 dnů"  60*lešení</t>
  </si>
  <si>
    <t xml:space="preserve">941111831</t>
  </si>
  <si>
    <t xml:space="preserve">Demontáž lešení řadového trubkového lehkého s podlahami zatížení do 200 kg/m2 š do 1,5 m v do 10 m</t>
  </si>
  <si>
    <t xml:space="preserve">526189961</t>
  </si>
  <si>
    <t xml:space="preserve">968062374</t>
  </si>
  <si>
    <t xml:space="preserve">Vybourání dřevěných rámů oken zdvojených včetně křídel pl do 1 m2</t>
  </si>
  <si>
    <t xml:space="preserve">588834447</t>
  </si>
  <si>
    <t xml:space="preserve">0,85*0,55*8</t>
  </si>
  <si>
    <t xml:space="preserve">0,8*1,08*20</t>
  </si>
  <si>
    <t xml:space="preserve">0,75*1,06*4</t>
  </si>
  <si>
    <t xml:space="preserve">0,8*1,2*4+0,5*0,5*2+0,9*0,6*5+0,86*1,1*4</t>
  </si>
  <si>
    <t xml:space="preserve">6</t>
  </si>
  <si>
    <t xml:space="preserve">968062375</t>
  </si>
  <si>
    <t xml:space="preserve">Vybourání dřevěných rámů oken zdvojených včetně křídel pl do 2 m2</t>
  </si>
  <si>
    <t xml:space="preserve">-1864996399</t>
  </si>
  <si>
    <t xml:space="preserve">1,3*1,19*4+1,05*1,37*8+0,84*1,37*6+0,9*1,19*4</t>
  </si>
  <si>
    <t xml:space="preserve">7</t>
  </si>
  <si>
    <t xml:space="preserve">99001</t>
  </si>
  <si>
    <t xml:space="preserve">Demontáž a zpětná montáž osvětlovacího tělesa na fasádě ozn. V1, V2, V10</t>
  </si>
  <si>
    <t xml:space="preserve">ks</t>
  </si>
  <si>
    <t xml:space="preserve">1922101505</t>
  </si>
  <si>
    <t xml:space="preserve">8</t>
  </si>
  <si>
    <t xml:space="preserve">99002</t>
  </si>
  <si>
    <t xml:space="preserve">Úprava, prodloužení větracího potrubí vč. mřížky ozn. V3</t>
  </si>
  <si>
    <t xml:space="preserve">kpl</t>
  </si>
  <si>
    <t xml:space="preserve">1260797833</t>
  </si>
  <si>
    <t xml:space="preserve">99003</t>
  </si>
  <si>
    <t xml:space="preserve">Úprava chráničky ozn. V6</t>
  </si>
  <si>
    <t xml:space="preserve">1085529480</t>
  </si>
  <si>
    <t xml:space="preserve">10</t>
  </si>
  <si>
    <t xml:space="preserve">99004</t>
  </si>
  <si>
    <t xml:space="preserve">úprava stáv. plastového potrubí ozn. V7</t>
  </si>
  <si>
    <t xml:space="preserve">-591493055</t>
  </si>
  <si>
    <t xml:space="preserve">11</t>
  </si>
  <si>
    <t xml:space="preserve">99005</t>
  </si>
  <si>
    <t xml:space="preserve">Demontáž a zpětná montáž telefonní krabice + prodloužení připojení ozn. V8</t>
  </si>
  <si>
    <t xml:space="preserve">820799077</t>
  </si>
  <si>
    <t xml:space="preserve">12</t>
  </si>
  <si>
    <t xml:space="preserve">99006</t>
  </si>
  <si>
    <t xml:space="preserve">Krycí nerezová mřížka 150 x 150 ozn. V9</t>
  </si>
  <si>
    <t xml:space="preserve">1840895007</t>
  </si>
  <si>
    <t xml:space="preserve">13</t>
  </si>
  <si>
    <t xml:space="preserve">99007</t>
  </si>
  <si>
    <t xml:space="preserve">Demontžá a zpětná montžá inform. tabulí, nerezové kotevní prvky</t>
  </si>
  <si>
    <t xml:space="preserve">78470670</t>
  </si>
  <si>
    <t xml:space="preserve">14</t>
  </si>
  <si>
    <t xml:space="preserve">99008</t>
  </si>
  <si>
    <t xml:space="preserve">Demontáž, úprava a zpětná montáž stáv. přístřešku nad dveřmi</t>
  </si>
  <si>
    <t xml:space="preserve">902342908</t>
  </si>
  <si>
    <t xml:space="preserve">997</t>
  </si>
  <si>
    <t xml:space="preserve">Přesun sutě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665447830</t>
  </si>
  <si>
    <t xml:space="preserve">16</t>
  </si>
  <si>
    <t xml:space="preserve">997013501</t>
  </si>
  <si>
    <t xml:space="preserve">Odvoz suti a vybouraných hmot na skládku nebo meziskládku do 1 km se složením</t>
  </si>
  <si>
    <t xml:space="preserve">664228642</t>
  </si>
  <si>
    <t xml:space="preserve">17</t>
  </si>
  <si>
    <t xml:space="preserve">997013509</t>
  </si>
  <si>
    <t xml:space="preserve">Příplatek k odvozu suti a vybouraných hmot na skládku ZKD 1 km přes 1 km</t>
  </si>
  <si>
    <t xml:space="preserve">1045658879</t>
  </si>
  <si>
    <t xml:space="preserve">P</t>
  </si>
  <si>
    <t xml:space="preserve">Poznámka k položce:
skládka 40 km</t>
  </si>
  <si>
    <t xml:space="preserve">43,616*39 'Přepočtené koeficientem množství</t>
  </si>
  <si>
    <t xml:space="preserve">998</t>
  </si>
  <si>
    <t xml:space="preserve">Přesun hmot</t>
  </si>
  <si>
    <t xml:space="preserve">18</t>
  </si>
  <si>
    <t xml:space="preserve">998011001</t>
  </si>
  <si>
    <t xml:space="preserve">Přesun hmot pro budovy zděné v do 6 m</t>
  </si>
  <si>
    <t xml:space="preserve">-1201071085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9</t>
  </si>
  <si>
    <t xml:space="preserve">713111121</t>
  </si>
  <si>
    <t xml:space="preserve">Montáž izolace tepelné spodem stropů s uchycením drátem rohoží, pásů, dílců, desek</t>
  </si>
  <si>
    <t xml:space="preserve">1530327015</t>
  </si>
  <si>
    <t xml:space="preserve">"dle skladby S1"</t>
  </si>
  <si>
    <t xml:space="preserve">"2.NP kuřárna dvě vrstvy"</t>
  </si>
  <si>
    <t xml:space="preserve">"druhá vrstva"  S1</t>
  </si>
  <si>
    <t xml:space="preserve">20</t>
  </si>
  <si>
    <t xml:space="preserve">M</t>
  </si>
  <si>
    <t xml:space="preserve">6314815601</t>
  </si>
  <si>
    <t xml:space="preserve">deska minerální izolační tl. 140 mm</t>
  </si>
  <si>
    <t xml:space="preserve">32</t>
  </si>
  <si>
    <t xml:space="preserve">1930453019</t>
  </si>
  <si>
    <t xml:space="preserve">Poznámka k položce:
lambda D 0,035 W/m2K</t>
  </si>
  <si>
    <t xml:space="preserve">S1*2*1,02</t>
  </si>
  <si>
    <t xml:space="preserve">713131121</t>
  </si>
  <si>
    <t xml:space="preserve">Montáž izolace tepelné stěn přichycením dráty rohoží, pásů, dílců, desek</t>
  </si>
  <si>
    <t xml:space="preserve">1313154357</t>
  </si>
  <si>
    <t xml:space="preserve">2*(W1+W2+W3+W5+W6+W7)</t>
  </si>
  <si>
    <t xml:space="preserve">3*(W4+W8)</t>
  </si>
  <si>
    <t xml:space="preserve">W10+W11</t>
  </si>
  <si>
    <t xml:space="preserve">22</t>
  </si>
  <si>
    <t xml:space="preserve">6314815401</t>
  </si>
  <si>
    <t xml:space="preserve">deska minerální izolační  tl. 100 mm</t>
  </si>
  <si>
    <t xml:space="preserve">-681495079</t>
  </si>
  <si>
    <t xml:space="preserve">(W1+W2+W3+W5+W6+W7)*1,02</t>
  </si>
  <si>
    <t xml:space="preserve">2*(W4+W8)*1,02</t>
  </si>
  <si>
    <t xml:space="preserve">442,427*1,02 'Přepočtené koeficientem množství</t>
  </si>
  <si>
    <t xml:space="preserve">23</t>
  </si>
  <si>
    <t xml:space="preserve">6314815201</t>
  </si>
  <si>
    <t xml:space="preserve">deska minerální izolační  tl. 60 mm</t>
  </si>
  <si>
    <t xml:space="preserve">-2064698402</t>
  </si>
  <si>
    <t xml:space="preserve">(W4+W8)*1,02</t>
  </si>
  <si>
    <t xml:space="preserve">24</t>
  </si>
  <si>
    <t xml:space="preserve">6314815501</t>
  </si>
  <si>
    <t xml:space="preserve">deska minerální izolační tl. 120 mm</t>
  </si>
  <si>
    <t xml:space="preserve">-426940967</t>
  </si>
  <si>
    <t xml:space="preserve">(W10+W11)*1,02</t>
  </si>
  <si>
    <t xml:space="preserve">25</t>
  </si>
  <si>
    <t xml:space="preserve">998713201</t>
  </si>
  <si>
    <t xml:space="preserve">Přesun hmot procentní pro izolace tepelné v objektech v do 6 m</t>
  </si>
  <si>
    <t xml:space="preserve">%</t>
  </si>
  <si>
    <t xml:space="preserve">-355745573</t>
  </si>
  <si>
    <t xml:space="preserve">762</t>
  </si>
  <si>
    <t xml:space="preserve">Konstrukce tesařské</t>
  </si>
  <si>
    <t xml:space="preserve">26</t>
  </si>
  <si>
    <t xml:space="preserve">762003</t>
  </si>
  <si>
    <t xml:space="preserve">Sanace dřevěných konstrukcí - výměna napadených částí novými dřevěnými prvky vč. vakuotlakové impregnace</t>
  </si>
  <si>
    <t xml:space="preserve">m3</t>
  </si>
  <si>
    <t xml:space="preserve">779398512</t>
  </si>
  <si>
    <t xml:space="preserve">"předpoklad"  3,2</t>
  </si>
  <si>
    <t xml:space="preserve">27</t>
  </si>
  <si>
    <t xml:space="preserve">762112110R</t>
  </si>
  <si>
    <t xml:space="preserve">Montáž roštu z hraněného řeziva průřezové plochy do 120 cm2</t>
  </si>
  <si>
    <t xml:space="preserve">m</t>
  </si>
  <si>
    <t xml:space="preserve">500115540</t>
  </si>
  <si>
    <t xml:space="preserve">"rošt pro tepelnou izolaci"</t>
  </si>
  <si>
    <t xml:space="preserve">2*(W1+W2+W3++W4+W5+W6+W7)*2,5</t>
  </si>
  <si>
    <t xml:space="preserve">28</t>
  </si>
  <si>
    <t xml:space="preserve">762001</t>
  </si>
  <si>
    <t xml:space="preserve">latě 60 x 60 impregnované -dodávka</t>
  </si>
  <si>
    <t xml:space="preserve">1100819480</t>
  </si>
  <si>
    <t xml:space="preserve">(W1+W2+W3++W4+W5+W6+W7)*2,5*1,1</t>
  </si>
  <si>
    <t xml:space="preserve">29</t>
  </si>
  <si>
    <t xml:space="preserve">762002</t>
  </si>
  <si>
    <t xml:space="preserve">latě 60 x 100 impregnované -dodávka</t>
  </si>
  <si>
    <t xml:space="preserve">-189577589</t>
  </si>
  <si>
    <t xml:space="preserve">30</t>
  </si>
  <si>
    <t xml:space="preserve">762131811</t>
  </si>
  <si>
    <t xml:space="preserve">Demontáž bednění svislých stěn z hrubých prken</t>
  </si>
  <si>
    <t xml:space="preserve">-1028723219</t>
  </si>
  <si>
    <t xml:space="preserve">(W1+W2+W4+W5+W6+W7+W8)*2</t>
  </si>
  <si>
    <t xml:space="preserve">31</t>
  </si>
  <si>
    <t xml:space="preserve">762195000</t>
  </si>
  <si>
    <t xml:space="preserve">Spojovací prostředky pro montáž stěn, příček, bednění stěn</t>
  </si>
  <si>
    <t xml:space="preserve">-588317314</t>
  </si>
  <si>
    <t xml:space="preserve">(W1+W2+W3++W4+W5+W6+W7)*2,5*0,06*0,06</t>
  </si>
  <si>
    <t xml:space="preserve">(W1+W2+W3++W4+W5+W6+W7)*2,5*0,06*0,1</t>
  </si>
  <si>
    <t xml:space="preserve">762332931</t>
  </si>
  <si>
    <t xml:space="preserve">Montáž doplnění části střešní vazby z hranolů průřezové plochy do 120 cm2</t>
  </si>
  <si>
    <t xml:space="preserve">1837872261</t>
  </si>
  <si>
    <t xml:space="preserve">"100/100"  16*1,5+10*1,7+8*1,7</t>
  </si>
  <si>
    <t xml:space="preserve">33</t>
  </si>
  <si>
    <t xml:space="preserve">605120010</t>
  </si>
  <si>
    <t xml:space="preserve">řezivo jehličnaté hranol jakost I do 120 cm2</t>
  </si>
  <si>
    <t xml:space="preserve">1717433132</t>
  </si>
  <si>
    <t xml:space="preserve">54,600*0,1*0,1*1,1</t>
  </si>
  <si>
    <t xml:space="preserve">34</t>
  </si>
  <si>
    <t xml:space="preserve">762431016R</t>
  </si>
  <si>
    <t xml:space="preserve">Podklad pod parapet  z desek OSB vč. latí</t>
  </si>
  <si>
    <t xml:space="preserve">818705902</t>
  </si>
  <si>
    <t xml:space="preserve">Poznámka k položce:
cena zahrnuje kompletní provedení vč. dodávky potřebného materiálu</t>
  </si>
  <si>
    <t xml:space="preserve">(0,85*8+0,8*20+1,3*4+0,75*4+1,05*8+0,84*6+0,8*4+0,5*2+0,9*4+0,9*5+0,86*4)*0,2</t>
  </si>
  <si>
    <t xml:space="preserve">35</t>
  </si>
  <si>
    <t xml:space="preserve">762842121</t>
  </si>
  <si>
    <t xml:space="preserve">Montáž podbíjení střech šikmých vnějšího přesahu š do 0,8 m z hoblovaných prken na sraz</t>
  </si>
  <si>
    <t xml:space="preserve">-2094153740</t>
  </si>
  <si>
    <t xml:space="preserve">2*7,7*0,5</t>
  </si>
  <si>
    <t xml:space="preserve">2*3,2*0,5</t>
  </si>
  <si>
    <t xml:space="preserve">2*8,5*0,5</t>
  </si>
  <si>
    <t xml:space="preserve">2*10,5*0,9</t>
  </si>
  <si>
    <t xml:space="preserve">2*4,5*0,5</t>
  </si>
  <si>
    <t xml:space="preserve">36</t>
  </si>
  <si>
    <t xml:space="preserve">6051511101</t>
  </si>
  <si>
    <t xml:space="preserve">prkna hoblovaná - dodávka</t>
  </si>
  <si>
    <t xml:space="preserve">1753373987</t>
  </si>
  <si>
    <t xml:space="preserve">podbití*1,1</t>
  </si>
  <si>
    <t xml:space="preserve">37</t>
  </si>
  <si>
    <t xml:space="preserve">998762202</t>
  </si>
  <si>
    <t xml:space="preserve">Přesun hmot procentní pro kce tesařské v objektech v do 12 m</t>
  </si>
  <si>
    <t xml:space="preserve">1662385555</t>
  </si>
  <si>
    <t xml:space="preserve">763</t>
  </si>
  <si>
    <t xml:space="preserve">Konstrukce suché výstavby</t>
  </si>
  <si>
    <t xml:space="preserve">38</t>
  </si>
  <si>
    <t xml:space="preserve">763121445R</t>
  </si>
  <si>
    <t xml:space="preserve">SDK stěna předsazená tl 65 mm profil CW+UW 50 deska 1xH2 12,5 Tepelná izolace 50 mm </t>
  </si>
  <si>
    <t xml:space="preserve">1160677794</t>
  </si>
  <si>
    <t xml:space="preserve">39</t>
  </si>
  <si>
    <t xml:space="preserve">763121714</t>
  </si>
  <si>
    <t xml:space="preserve">SDK stěna předsazená základní penetrační nátěr</t>
  </si>
  <si>
    <t xml:space="preserve">953132801</t>
  </si>
  <si>
    <t xml:space="preserve">40</t>
  </si>
  <si>
    <t xml:space="preserve">763131751R</t>
  </si>
  <si>
    <t xml:space="preserve">Montáž parotěsné zábrany do  podhledu</t>
  </si>
  <si>
    <t xml:space="preserve">2026160257</t>
  </si>
  <si>
    <t xml:space="preserve">41</t>
  </si>
  <si>
    <t xml:space="preserve">2832921001</t>
  </si>
  <si>
    <t xml:space="preserve">zábrana parotěsná  -dodávka</t>
  </si>
  <si>
    <t xml:space="preserve">583993121</t>
  </si>
  <si>
    <t xml:space="preserve">S1*1,1</t>
  </si>
  <si>
    <t xml:space="preserve">42</t>
  </si>
  <si>
    <t xml:space="preserve">998763401</t>
  </si>
  <si>
    <t xml:space="preserve">Přesun hmot procentní pro sádrokartonové konstrukce v objektech v do 6 m</t>
  </si>
  <si>
    <t xml:space="preserve">-507992322</t>
  </si>
  <si>
    <t xml:space="preserve">764</t>
  </si>
  <si>
    <t xml:space="preserve">Konstrukce klempířské</t>
  </si>
  <si>
    <t xml:space="preserve">43</t>
  </si>
  <si>
    <t xml:space="preserve">764002851</t>
  </si>
  <si>
    <t xml:space="preserve">Demontáž oplechování parapetů do suti</t>
  </si>
  <si>
    <t xml:space="preserve">2078822058</t>
  </si>
  <si>
    <t xml:space="preserve">0,85*8+0,8*20+1,3*4+0,75*4+1,05*8+0,84*6+0,8*4+0,5*2+0,9*4+0,9*5+0,86*4</t>
  </si>
  <si>
    <t xml:space="preserve">44</t>
  </si>
  <si>
    <t xml:space="preserve">764004861</t>
  </si>
  <si>
    <t xml:space="preserve">Demontáž svodu do suti</t>
  </si>
  <si>
    <t xml:space="preserve">-745839342</t>
  </si>
  <si>
    <t xml:space="preserve">45</t>
  </si>
  <si>
    <t xml:space="preserve">764111403R</t>
  </si>
  <si>
    <t xml:space="preserve"> Nové oplechování časti střechyz Pz plechu </t>
  </si>
  <si>
    <t xml:space="preserve">595895042</t>
  </si>
  <si>
    <t xml:space="preserve">46</t>
  </si>
  <si>
    <t xml:space="preserve">764216606R</t>
  </si>
  <si>
    <t xml:space="preserve">Oplechování rovných parapetů mechanicky kotvené z Pz s povrchovou úpravou rš 450 mm</t>
  </si>
  <si>
    <t xml:space="preserve">260650359</t>
  </si>
  <si>
    <t xml:space="preserve">47</t>
  </si>
  <si>
    <t xml:space="preserve">764511643</t>
  </si>
  <si>
    <t xml:space="preserve">Kotlík oválný (trychtýřový) pro podokapní žlaby z Pz s povrchovou úpravou 330/120 mm</t>
  </si>
  <si>
    <t xml:space="preserve">kus</t>
  </si>
  <si>
    <t xml:space="preserve">-1889705956</t>
  </si>
  <si>
    <t xml:space="preserve">48</t>
  </si>
  <si>
    <t xml:space="preserve">764518623</t>
  </si>
  <si>
    <t xml:space="preserve">Svody kruhové včetně objímek, kolen, odskoků z Pz s povrchovou úpravou průměru 120 mm</t>
  </si>
  <si>
    <t xml:space="preserve">-2000178452</t>
  </si>
  <si>
    <t xml:space="preserve">"ozn. V5"  25</t>
  </si>
  <si>
    <t xml:space="preserve">49</t>
  </si>
  <si>
    <t xml:space="preserve">998764201</t>
  </si>
  <si>
    <t xml:space="preserve">Přesun hmot procentní pro konstrukce klempířské v objektech v do 6 m</t>
  </si>
  <si>
    <t xml:space="preserve">-1854803885</t>
  </si>
  <si>
    <t xml:space="preserve">766</t>
  </si>
  <si>
    <t xml:space="preserve">Konstrukce truhlářské</t>
  </si>
  <si>
    <t xml:space="preserve">50</t>
  </si>
  <si>
    <t xml:space="preserve">766001</t>
  </si>
  <si>
    <t xml:space="preserve">Kompl. dod. + mtž. okno dřevěné, izolační dvojsklo vel. 850 x 550 ozn. 1</t>
  </si>
  <si>
    <t xml:space="preserve">1140298912</t>
  </si>
  <si>
    <t xml:space="preserve">Poznámka k položce:
cena zahrnuje kompletní provedení vč. kování dle popisu ve výpisu prvků D.22</t>
  </si>
  <si>
    <t xml:space="preserve">51</t>
  </si>
  <si>
    <t xml:space="preserve">766002</t>
  </si>
  <si>
    <t xml:space="preserve">Kompl. dod. + mtž. okno dřevěné, izolační dvojsklo vel. 800 x 1 080 ozn. 2</t>
  </si>
  <si>
    <t xml:space="preserve">737482354</t>
  </si>
  <si>
    <t xml:space="preserve">52</t>
  </si>
  <si>
    <t xml:space="preserve">766003</t>
  </si>
  <si>
    <t xml:space="preserve">Kompl. dod. + mtž. okno dřevěné, izolační dvojsklo vel.  1 300 x 1 100 ozn. 3</t>
  </si>
  <si>
    <t xml:space="preserve">1399760014</t>
  </si>
  <si>
    <t xml:space="preserve">53</t>
  </si>
  <si>
    <t xml:space="preserve">766004</t>
  </si>
  <si>
    <t xml:space="preserve">Kompl. dod. + mtž. okno dřevěné, izolační dvojsklo vel.  750 x 1 060 ozn. 4</t>
  </si>
  <si>
    <t xml:space="preserve">-1919170631</t>
  </si>
  <si>
    <t xml:space="preserve">54</t>
  </si>
  <si>
    <t xml:space="preserve">766005</t>
  </si>
  <si>
    <t xml:space="preserve">Kompl. dod. + mtž. okno dřevěné, izolační dvojsklo vel.  1 050 x 1 370 ozn. 5</t>
  </si>
  <si>
    <t xml:space="preserve">1524974743</t>
  </si>
  <si>
    <t xml:space="preserve">55</t>
  </si>
  <si>
    <t xml:space="preserve">766006</t>
  </si>
  <si>
    <t xml:space="preserve">Kompl. dod. + mtž. okno dřevěné, izolační dvojsklo vel.  840 x 1 370 ozn. 6</t>
  </si>
  <si>
    <t xml:space="preserve">941652642</t>
  </si>
  <si>
    <t xml:space="preserve">56</t>
  </si>
  <si>
    <t xml:space="preserve">766007</t>
  </si>
  <si>
    <t xml:space="preserve">Kompl. dod. + mtž. okno dřevěné, izolační dvojsklo vel.  800 x 1 200 ozn. 7</t>
  </si>
  <si>
    <t xml:space="preserve">-1536170304</t>
  </si>
  <si>
    <t xml:space="preserve">57</t>
  </si>
  <si>
    <t xml:space="preserve">766008</t>
  </si>
  <si>
    <t xml:space="preserve">Kompl. dod. + mtž. okno dřevěné, izolační dvojsklo vel.  500 x 500 ozn. 8</t>
  </si>
  <si>
    <t xml:space="preserve">-1442485322</t>
  </si>
  <si>
    <t xml:space="preserve">58</t>
  </si>
  <si>
    <t xml:space="preserve">766009</t>
  </si>
  <si>
    <t xml:space="preserve">Kompl. dod. + mtž. okno dřevěné, izolační dvojsklo vel.  900 x 1 190 ozn. 9</t>
  </si>
  <si>
    <t xml:space="preserve">-1704787570</t>
  </si>
  <si>
    <t xml:space="preserve">59</t>
  </si>
  <si>
    <t xml:space="preserve">766010</t>
  </si>
  <si>
    <t xml:space="preserve">Kompl. dod. + mtž. okno dřevěné, izolační dvojsklo vel.  900 x 600 ozn. 10</t>
  </si>
  <si>
    <t xml:space="preserve">-1087877576</t>
  </si>
  <si>
    <t xml:space="preserve">60</t>
  </si>
  <si>
    <t xml:space="preserve">766011</t>
  </si>
  <si>
    <t xml:space="preserve">Kompl. dod. + mtž. okno dřevěné, izolační dvojsklo vel.  860 x 1 100 ozn. 11</t>
  </si>
  <si>
    <t xml:space="preserve">1013996679</t>
  </si>
  <si>
    <t xml:space="preserve">61</t>
  </si>
  <si>
    <t xml:space="preserve">766012</t>
  </si>
  <si>
    <t xml:space="preserve">Kompl. dod. + mt. vnitřní dřevěný parapet</t>
  </si>
  <si>
    <t xml:space="preserve">-810122614</t>
  </si>
  <si>
    <t xml:space="preserve">0,8*20+1,3*4+0,75*4+1,05*8+0,84*6+0,8*4+0,5*2+0,9*4+0,9*5+0,86*4</t>
  </si>
  <si>
    <t xml:space="preserve">62</t>
  </si>
  <si>
    <t xml:space="preserve">766411821</t>
  </si>
  <si>
    <t xml:space="preserve">Demontáž truhlářského obložení stěn z palubek</t>
  </si>
  <si>
    <t xml:space="preserve">2078380993</t>
  </si>
  <si>
    <t xml:space="preserve">W1+W2+W4+W5+W6+W7+W8+W9</t>
  </si>
  <si>
    <t xml:space="preserve">63</t>
  </si>
  <si>
    <t xml:space="preserve">766411822</t>
  </si>
  <si>
    <t xml:space="preserve">Demontáž truhlářského obložení stěn podkladových roštů</t>
  </si>
  <si>
    <t xml:space="preserve">190114645</t>
  </si>
  <si>
    <t xml:space="preserve">64</t>
  </si>
  <si>
    <t xml:space="preserve">766412223R</t>
  </si>
  <si>
    <t xml:space="preserve">Montáž obložení stěn  - fasádaní obklad vodorovný hoblovaná prkna tl. 32 mm</t>
  </si>
  <si>
    <t xml:space="preserve">-1860443479</t>
  </si>
  <si>
    <t xml:space="preserve">Poznámka k položce:
provedení obkladu dle popisu v technické zprávě</t>
  </si>
  <si>
    <t xml:space="preserve">W1+W2+W3+W4+W12</t>
  </si>
  <si>
    <t xml:space="preserve">65</t>
  </si>
  <si>
    <t xml:space="preserve">605001</t>
  </si>
  <si>
    <t xml:space="preserve">fasádní obkladová prkna hoblovaná  tl. 32 mm - dodávka</t>
  </si>
  <si>
    <t xml:space="preserve">1852879873</t>
  </si>
  <si>
    <t xml:space="preserve">(W1+W2+W3+W4+W12)*1,15</t>
  </si>
  <si>
    <t xml:space="preserve">66</t>
  </si>
  <si>
    <t xml:space="preserve">766412223R1</t>
  </si>
  <si>
    <t xml:space="preserve">Montáž obložení stěn  - fasádaní obklad svislý - hoblovaná prkna tl. 25 mm překrytí lištami</t>
  </si>
  <si>
    <t xml:space="preserve">-1822925367</t>
  </si>
  <si>
    <t xml:space="preserve">W5+W6+W7+W8+W9+W13</t>
  </si>
  <si>
    <t xml:space="preserve">67</t>
  </si>
  <si>
    <t xml:space="preserve">605002</t>
  </si>
  <si>
    <t xml:space="preserve">fasádní obkladová prkna hoblovaná  tl. 25 mm + lišty na překrytí - dodávka</t>
  </si>
  <si>
    <t xml:space="preserve">-871097201</t>
  </si>
  <si>
    <t xml:space="preserve">(W5+W6+W7+W8+W9+W13)*1,15</t>
  </si>
  <si>
    <t xml:space="preserve">68</t>
  </si>
  <si>
    <t xml:space="preserve">766417211</t>
  </si>
  <si>
    <t xml:space="preserve">Montáž obložení stěn podkladového roštu</t>
  </si>
  <si>
    <t xml:space="preserve">26147903</t>
  </si>
  <si>
    <t xml:space="preserve">(W1+W2+W3+W4)*2,5</t>
  </si>
  <si>
    <t xml:space="preserve">2*(W5+W6+W7+W8+W9)*2,5</t>
  </si>
  <si>
    <t xml:space="preserve">(W12+W13)*2,5</t>
  </si>
  <si>
    <t xml:space="preserve">69</t>
  </si>
  <si>
    <t xml:space="preserve">76641001</t>
  </si>
  <si>
    <t xml:space="preserve">latě 60/40 impregnované - dodávka</t>
  </si>
  <si>
    <t xml:space="preserve">1841715233</t>
  </si>
  <si>
    <t xml:space="preserve">3376,523*1,1</t>
  </si>
  <si>
    <t xml:space="preserve">70</t>
  </si>
  <si>
    <t xml:space="preserve">766421213</t>
  </si>
  <si>
    <t xml:space="preserve">Montáž obložení podhledů jednoduchých palubkami z měkkého dřeva š do 100 mm</t>
  </si>
  <si>
    <t xml:space="preserve">269426642</t>
  </si>
  <si>
    <t xml:space="preserve">71</t>
  </si>
  <si>
    <t xml:space="preserve">6119115501</t>
  </si>
  <si>
    <t xml:space="preserve">palubky obkladové  -dodávka</t>
  </si>
  <si>
    <t xml:space="preserve">297463220</t>
  </si>
  <si>
    <t xml:space="preserve">72</t>
  </si>
  <si>
    <t xml:space="preserve">766427112</t>
  </si>
  <si>
    <t xml:space="preserve">Montáž obložení podhledů podkladového roštu</t>
  </si>
  <si>
    <t xml:space="preserve">542315683</t>
  </si>
  <si>
    <t xml:space="preserve">S1*2,5</t>
  </si>
  <si>
    <t xml:space="preserve">73</t>
  </si>
  <si>
    <t xml:space="preserve">76641002</t>
  </si>
  <si>
    <t xml:space="preserve">1970430084</t>
  </si>
  <si>
    <t xml:space="preserve">S1*2,5*1,1</t>
  </si>
  <si>
    <t xml:space="preserve">74</t>
  </si>
  <si>
    <t xml:space="preserve">766441811</t>
  </si>
  <si>
    <t xml:space="preserve">Demontáž parapetních desek dřevěných nebo plastových šířky do 30 cm délky do 1,0 m</t>
  </si>
  <si>
    <t xml:space="preserve">148330907</t>
  </si>
  <si>
    <t xml:space="preserve">20+4+6+4+5+4+5+4</t>
  </si>
  <si>
    <t xml:space="preserve">75</t>
  </si>
  <si>
    <t xml:space="preserve">766441821</t>
  </si>
  <si>
    <t xml:space="preserve">Demontáž parapetních desek dřevěných nebo plastových šířky do 30 cm délky přes 1,0 m</t>
  </si>
  <si>
    <t xml:space="preserve">-447344426</t>
  </si>
  <si>
    <t xml:space="preserve">4+8</t>
  </si>
  <si>
    <t xml:space="preserve">76</t>
  </si>
  <si>
    <t xml:space="preserve">76699005</t>
  </si>
  <si>
    <t xml:space="preserve">Kompl. dod. + mtž. Al protihmyzová větrací mřížka š. 50 mm - fasádní obklad</t>
  </si>
  <si>
    <t xml:space="preserve">1981981650</t>
  </si>
  <si>
    <t xml:space="preserve">"u soklu, přechod 1. a 2. NP, u okpu"</t>
  </si>
  <si>
    <t xml:space="preserve">(34,2+18,5)*2*3</t>
  </si>
  <si>
    <t xml:space="preserve">(2*1,5+2*1,5+4)*2</t>
  </si>
  <si>
    <t xml:space="preserve">"u parapetu"  60</t>
  </si>
  <si>
    <t xml:space="preserve">"ostatní, rezerva"  100</t>
  </si>
  <si>
    <t xml:space="preserve">77</t>
  </si>
  <si>
    <t xml:space="preserve">7669901</t>
  </si>
  <si>
    <t xml:space="preserve">Kompl. dod. + mtž. protivětrová difuzní folie Sd=0,01 M</t>
  </si>
  <si>
    <t xml:space="preserve">-2170152</t>
  </si>
  <si>
    <t xml:space="preserve">W1+W2+W3+W4+W5+W6+W7+W8</t>
  </si>
  <si>
    <t xml:space="preserve">78</t>
  </si>
  <si>
    <t xml:space="preserve">7669902</t>
  </si>
  <si>
    <t xml:space="preserve">Oprava vnitřního obložení okenního ostění po výměně oken vč. dodávky potřebného meteriálu a povrchové úpravy</t>
  </si>
  <si>
    <t xml:space="preserve">-1150636611</t>
  </si>
  <si>
    <t xml:space="preserve">20*(0,8+2*1,08)</t>
  </si>
  <si>
    <t xml:space="preserve">4*(1,3+2*1,1)</t>
  </si>
  <si>
    <t xml:space="preserve">4*(0,75+2*1,06)</t>
  </si>
  <si>
    <t xml:space="preserve">8*(1,05+2*1,37)</t>
  </si>
  <si>
    <t xml:space="preserve">6*(0,84+2*1,37)</t>
  </si>
  <si>
    <t xml:space="preserve">4*(0,8+2*1,2)</t>
  </si>
  <si>
    <t xml:space="preserve">2*(0,5+2*0,5)</t>
  </si>
  <si>
    <t xml:space="preserve">4*(0,9+2*1,19)</t>
  </si>
  <si>
    <t xml:space="preserve">5*(0,9+2*0,6)</t>
  </si>
  <si>
    <t xml:space="preserve">4*(0,86+2*1,1)</t>
  </si>
  <si>
    <t xml:space="preserve">79</t>
  </si>
  <si>
    <t xml:space="preserve">7669903</t>
  </si>
  <si>
    <t xml:space="preserve">Kompl. dod. + mtž. úprava ostění oken - fasádní obklad vč. potřebného materiálu</t>
  </si>
  <si>
    <t xml:space="preserve">-1323561553</t>
  </si>
  <si>
    <t xml:space="preserve">Poznámka k položce:
cena zahrnuje kompletní provedení vč. dodávky potřebného materiálu
povrchová úprava viz nátěry</t>
  </si>
  <si>
    <t xml:space="preserve">8*(0,85+2*0,55)</t>
  </si>
  <si>
    <t xml:space="preserve">80</t>
  </si>
  <si>
    <t xml:space="preserve">7669904</t>
  </si>
  <si>
    <t xml:space="preserve">Oprava vstupních dveří vč. povrchové úpravy</t>
  </si>
  <si>
    <t xml:space="preserve">-1265137420</t>
  </si>
  <si>
    <t xml:space="preserve">81</t>
  </si>
  <si>
    <t xml:space="preserve">998766201</t>
  </si>
  <si>
    <t xml:space="preserve">Přesun hmot procentní pro konstrukce truhlářské v objektech v do 6 m</t>
  </si>
  <si>
    <t xml:space="preserve">-919238093</t>
  </si>
  <si>
    <t xml:space="preserve">781</t>
  </si>
  <si>
    <t xml:space="preserve">Dokončovací práce - obklady</t>
  </si>
  <si>
    <t xml:space="preserve">82</t>
  </si>
  <si>
    <t xml:space="preserve">781001</t>
  </si>
  <si>
    <t xml:space="preserve">Oprava keramického obkladu parapetu a ostění po výměně oken vč. dodávky potřebného materiálu</t>
  </si>
  <si>
    <t xml:space="preserve">-521852381</t>
  </si>
  <si>
    <t xml:space="preserve">8*(0,85+0,55)*2</t>
  </si>
  <si>
    <t xml:space="preserve">83</t>
  </si>
  <si>
    <t xml:space="preserve">998781201</t>
  </si>
  <si>
    <t xml:space="preserve">Přesun hmot procentní pro obklady keramické v objektech v do 6 m</t>
  </si>
  <si>
    <t xml:space="preserve">-1425044768</t>
  </si>
  <si>
    <t xml:space="preserve">783</t>
  </si>
  <si>
    <t xml:space="preserve">Dokončovací práce - nátěry</t>
  </si>
  <si>
    <t xml:space="preserve">84</t>
  </si>
  <si>
    <t xml:space="preserve">783001</t>
  </si>
  <si>
    <t xml:space="preserve">Příplatek za provedení vakuotlakové impregnace fasádního obkladu</t>
  </si>
  <si>
    <t xml:space="preserve">-920450044</t>
  </si>
  <si>
    <t xml:space="preserve">"do výška 1 m po obvodu"</t>
  </si>
  <si>
    <t xml:space="preserve">(34,02+18,5)*2*1*2</t>
  </si>
  <si>
    <t xml:space="preserve">(2*1,5+2*1,5+3,5)*1*2</t>
  </si>
  <si>
    <t xml:space="preserve">85</t>
  </si>
  <si>
    <t xml:space="preserve">783201811R</t>
  </si>
  <si>
    <t xml:space="preserve">Odstranění nátěrů střechy oškrabáním</t>
  </si>
  <si>
    <t xml:space="preserve">-234210246</t>
  </si>
  <si>
    <t xml:space="preserve">"měřeno elektornicky"</t>
  </si>
  <si>
    <t xml:space="preserve">86</t>
  </si>
  <si>
    <t xml:space="preserve">783522221R</t>
  </si>
  <si>
    <t xml:space="preserve">Nátěry syntetické klempířských kcí  1x reaktivní, 2x vrchní</t>
  </si>
  <si>
    <t xml:space="preserve">-1050197251</t>
  </si>
  <si>
    <t xml:space="preserve">87</t>
  </si>
  <si>
    <t xml:space="preserve">783621131R</t>
  </si>
  <si>
    <t xml:space="preserve">Nátěry syntetické truhlářských konstrukcí fasádaní obklad - rubová strana</t>
  </si>
  <si>
    <t xml:space="preserve">1642623333</t>
  </si>
  <si>
    <t xml:space="preserve">Poznámka k položce:
provedení nátěru dle popisu v technické zprávě</t>
  </si>
  <si>
    <t xml:space="preserve">W1+W2+W3+W4+W5+W6+W7+W8+W9+W12+W13</t>
  </si>
  <si>
    <t xml:space="preserve">88</t>
  </si>
  <si>
    <t xml:space="preserve">783621133R</t>
  </si>
  <si>
    <t xml:space="preserve">Nátěry syntetické truhlářských konstrukcí fasádaní obklad - lícová strana</t>
  </si>
  <si>
    <t xml:space="preserve">-1074865143</t>
  </si>
  <si>
    <t xml:space="preserve">ostění*0,2</t>
  </si>
  <si>
    <t xml:space="preserve">89</t>
  </si>
  <si>
    <t xml:space="preserve">783621132</t>
  </si>
  <si>
    <t xml:space="preserve">Nátěry syntetické truhlářských konstrukcí lazurovacím lakem 2x lakování</t>
  </si>
  <si>
    <t xml:space="preserve">1341967705</t>
  </si>
  <si>
    <t xml:space="preserve">90</t>
  </si>
  <si>
    <t xml:space="preserve">783783312</t>
  </si>
  <si>
    <t xml:space="preserve">Nátěry tesařských kcí proti dřevokazným houbám, hmyzu a plísním preventivní dvojnásobné v exteriéru</t>
  </si>
  <si>
    <t xml:space="preserve">-1306464060</t>
  </si>
  <si>
    <t xml:space="preserve">"rubová i lícová strana fasádaní obložení"</t>
  </si>
  <si>
    <t xml:space="preserve">2*(W1+W2+W3+W4+W5+W6+W7+W8+W9+W12+W13)</t>
  </si>
  <si>
    <t xml:space="preserve">"doplněné hranoly 100/100"  54,6*(0,1+0,1)*2</t>
  </si>
  <si>
    <t xml:space="preserve">podbití*2</t>
  </si>
  <si>
    <t xml:space="preserve">91</t>
  </si>
  <si>
    <t xml:space="preserve">783903811</t>
  </si>
  <si>
    <t xml:space="preserve">Odmaštění nátěrů chemickými rozpouštědly</t>
  </si>
  <si>
    <t xml:space="preserve">-1282695371</t>
  </si>
  <si>
    <t xml:space="preserve">784</t>
  </si>
  <si>
    <t xml:space="preserve">Dokončovací práce - malby a tapety</t>
  </si>
  <si>
    <t xml:space="preserve">92</t>
  </si>
  <si>
    <t xml:space="preserve">784221101</t>
  </si>
  <si>
    <t xml:space="preserve">Dvojnásobné bílé malby  ze směsí za sucha dobře otěruvzdorných v místnostech do 3,80 m</t>
  </si>
  <si>
    <t xml:space="preserve">471880644</t>
  </si>
  <si>
    <t xml:space="preserve">Práce a dodávky M</t>
  </si>
  <si>
    <t xml:space="preserve">21-M</t>
  </si>
  <si>
    <t xml:space="preserve">Elektromontáže</t>
  </si>
  <si>
    <t xml:space="preserve">93</t>
  </si>
  <si>
    <t xml:space="preserve">21001</t>
  </si>
  <si>
    <t xml:space="preserve">Demontáž, úprava a zpětná montáž hromosvodu</t>
  </si>
  <si>
    <t xml:space="preserve">326759689</t>
  </si>
  <si>
    <t xml:space="preserve">94</t>
  </si>
  <si>
    <t xml:space="preserve">21002</t>
  </si>
  <si>
    <t xml:space="preserve">Revize elektro a hromosovdu</t>
  </si>
  <si>
    <t xml:space="preserve">159359874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C:\KROSplusData\System\Temp\radCC1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C:\KROSplusData\System\Temp\rad6C5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2" name="Obrázek 1" descr="C:\KROSplusData\System\Temp\rad412A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85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8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8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8</v>
      </c>
    </row>
    <row r="8" s="1" customFormat="true" ht="15" hidden="false" customHeight="true" outlineLevel="0" collapsed="false">
      <c r="B8" s="16"/>
      <c r="C8" s="17"/>
      <c r="D8" s="27" t="s">
        <v>22</v>
      </c>
      <c r="E8" s="17"/>
      <c r="F8" s="17"/>
      <c r="G8" s="17"/>
      <c r="H8" s="17"/>
      <c r="I8" s="17"/>
      <c r="J8" s="17"/>
      <c r="K8" s="28" t="s">
        <v>23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4</v>
      </c>
      <c r="AL8" s="17"/>
      <c r="AM8" s="17"/>
      <c r="AN8" s="29" t="s">
        <v>25</v>
      </c>
      <c r="AO8" s="17"/>
      <c r="AP8" s="17"/>
      <c r="AQ8" s="19"/>
      <c r="BE8" s="24"/>
      <c r="BS8" s="12" t="s">
        <v>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8</v>
      </c>
    </row>
    <row r="10" s="1" customFormat="true" ht="15" hidden="false" customHeight="true" outlineLevel="0" collapsed="false">
      <c r="B10" s="16"/>
      <c r="C10" s="17"/>
      <c r="D10" s="2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7</v>
      </c>
      <c r="AL10" s="17"/>
      <c r="AM10" s="17"/>
      <c r="AN10" s="28"/>
      <c r="AO10" s="17"/>
      <c r="AP10" s="17"/>
      <c r="AQ10" s="19"/>
      <c r="BE10" s="24"/>
      <c r="BS10" s="12" t="s">
        <v>8</v>
      </c>
    </row>
    <row r="11" s="1" customFormat="true" ht="19.2" hidden="false" customHeight="true" outlineLevel="0" collapsed="false">
      <c r="B11" s="16"/>
      <c r="C11" s="17"/>
      <c r="D11" s="17"/>
      <c r="E11" s="28" t="s">
        <v>2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9</v>
      </c>
      <c r="AL11" s="17"/>
      <c r="AM11" s="17"/>
      <c r="AN11" s="28"/>
      <c r="AO11" s="17"/>
      <c r="AP11" s="17"/>
      <c r="AQ11" s="19"/>
      <c r="BE11" s="24"/>
      <c r="BS11" s="12" t="s">
        <v>8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8</v>
      </c>
    </row>
    <row r="13" s="1" customFormat="true" ht="15" hidden="false" customHeight="true" outlineLevel="0" collapsed="false">
      <c r="B13" s="16"/>
      <c r="C13" s="17"/>
      <c r="D13" s="27" t="s">
        <v>3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7</v>
      </c>
      <c r="AL13" s="17"/>
      <c r="AM13" s="17"/>
      <c r="AN13" s="30" t="s">
        <v>31</v>
      </c>
      <c r="AO13" s="17"/>
      <c r="AP13" s="17"/>
      <c r="AQ13" s="19"/>
      <c r="BE13" s="24"/>
      <c r="BS13" s="12" t="s">
        <v>8</v>
      </c>
    </row>
    <row r="14" s="1" customFormat="true" ht="13.8" hidden="false" customHeight="true" outlineLevel="0" collapsed="false">
      <c r="B14" s="16"/>
      <c r="C14" s="17"/>
      <c r="D14" s="17"/>
      <c r="E14" s="31" t="s">
        <v>3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9</v>
      </c>
      <c r="AL14" s="17"/>
      <c r="AM14" s="17"/>
      <c r="AN14" s="30" t="s">
        <v>31</v>
      </c>
      <c r="AO14" s="17"/>
      <c r="AP14" s="17"/>
      <c r="AQ14" s="19"/>
      <c r="BE14" s="24"/>
      <c r="BS14" s="12" t="s">
        <v>8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7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2" hidden="false" customHeight="true" outlineLevel="0" collapsed="false">
      <c r="B17" s="16"/>
      <c r="C17" s="17"/>
      <c r="D17" s="17"/>
      <c r="E17" s="28" t="s">
        <v>3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9</v>
      </c>
      <c r="AL17" s="17"/>
      <c r="AM17" s="17"/>
      <c r="AN17" s="28"/>
      <c r="AO17" s="17"/>
      <c r="AP17" s="17"/>
      <c r="AQ17" s="19"/>
      <c r="BE17" s="24"/>
      <c r="BS17" s="12" t="s">
        <v>34</v>
      </c>
    </row>
    <row r="18" s="1" customFormat="tru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38.4" hidden="false" customHeight="true" outlineLevel="0" collapsed="false">
      <c r="B20" s="16"/>
      <c r="C20" s="17"/>
      <c r="D20" s="17"/>
      <c r="E20" s="32" t="s">
        <v>36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34</v>
      </c>
    </row>
    <row r="21" s="1" customFormat="tru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6.4" hidden="false" customHeight="true" outlineLevel="0" collapsed="false">
      <c r="B23" s="34"/>
      <c r="C23" s="35"/>
      <c r="D23" s="36" t="s">
        <v>3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8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9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0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1</v>
      </c>
      <c r="E26" s="42"/>
      <c r="F26" s="42" t="s">
        <v>42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3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4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5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6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0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13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Zateplení objektu čp. 18 Horní Malá Ú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2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orní Malá Úpa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4</v>
      </c>
      <c r="AJ44" s="35"/>
      <c r="AK44" s="35"/>
      <c r="AL44" s="35"/>
      <c r="AM44" s="68" t="str">
        <f aca="false">IF($AN$8="","",$AN$8)</f>
        <v>02.09.2015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26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práva KRNAP Vrchlabí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2</v>
      </c>
      <c r="AJ46" s="35"/>
      <c r="AK46" s="35"/>
      <c r="AL46" s="35"/>
      <c r="AM46" s="69" t="str">
        <f aca="false">IF($E$17="","",$E$17)</f>
        <v>SOLLERTIA, ing. M. Možíš</v>
      </c>
      <c r="AN46" s="69"/>
      <c r="AO46" s="69"/>
      <c r="AP46" s="69"/>
      <c r="AQ46" s="35"/>
      <c r="AR46" s="58"/>
      <c r="AS46" s="70" t="s">
        <v>51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0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2</v>
      </c>
      <c r="D49" s="75"/>
      <c r="E49" s="75"/>
      <c r="F49" s="75"/>
      <c r="G49" s="75"/>
      <c r="H49" s="48"/>
      <c r="I49" s="76" t="s">
        <v>53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4</v>
      </c>
      <c r="AH49" s="77"/>
      <c r="AI49" s="77"/>
      <c r="AJ49" s="77"/>
      <c r="AK49" s="77"/>
      <c r="AL49" s="77"/>
      <c r="AM49" s="77"/>
      <c r="AN49" s="76" t="s">
        <v>55</v>
      </c>
      <c r="AO49" s="76"/>
      <c r="AP49" s="76"/>
      <c r="AQ49" s="78" t="s">
        <v>56</v>
      </c>
      <c r="AR49" s="58"/>
      <c r="AS49" s="79" t="s">
        <v>57</v>
      </c>
      <c r="AT49" s="80" t="s">
        <v>58</v>
      </c>
      <c r="AU49" s="80" t="s">
        <v>59</v>
      </c>
      <c r="AV49" s="80" t="s">
        <v>60</v>
      </c>
      <c r="AW49" s="80" t="s">
        <v>61</v>
      </c>
      <c r="AX49" s="80" t="s">
        <v>62</v>
      </c>
      <c r="AY49" s="80" t="s">
        <v>63</v>
      </c>
      <c r="AZ49" s="80" t="s">
        <v>64</v>
      </c>
      <c r="BA49" s="80" t="s">
        <v>65</v>
      </c>
      <c r="BB49" s="80" t="s">
        <v>66</v>
      </c>
      <c r="BC49" s="80" t="s">
        <v>67</v>
      </c>
      <c r="BD49" s="81" t="s">
        <v>68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69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SUM($AG$52:$AG$53),2)</f>
        <v>0</v>
      </c>
      <c r="AH51" s="86"/>
      <c r="AI51" s="86"/>
      <c r="AJ51" s="86"/>
      <c r="AK51" s="86"/>
      <c r="AL51" s="86"/>
      <c r="AM51" s="86"/>
      <c r="AN51" s="86" t="n">
        <f aca="false">SUM($AG$51,$AT$51)</f>
        <v>0</v>
      </c>
      <c r="AO51" s="86"/>
      <c r="AP51" s="86"/>
      <c r="AQ51" s="87"/>
      <c r="AR51" s="66"/>
      <c r="AS51" s="88" t="n">
        <f aca="false">ROUND(SUM($AS$52:$AS$53),2)</f>
        <v>0</v>
      </c>
      <c r="AT51" s="89" t="n">
        <f aca="false">ROUND(SUM($AV$51:$AW$51),2)</f>
        <v>0</v>
      </c>
      <c r="AU51" s="90" t="n">
        <f aca="false">ROUND(SUM($AU$52:$AU$53)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SUM($AZ$52:$AZ$53),2)</f>
        <v>0</v>
      </c>
      <c r="BA51" s="89" t="n">
        <f aca="false">ROUND(SUM($BA$52:$BA$53),2)</f>
        <v>0</v>
      </c>
      <c r="BB51" s="89" t="n">
        <f aca="false">ROUND(SUM($BB$52:$BB$53),2)</f>
        <v>0</v>
      </c>
      <c r="BC51" s="89" t="n">
        <f aca="false">ROUND(SUM($BC$52:$BC$53),2)</f>
        <v>0</v>
      </c>
      <c r="BD51" s="91" t="n">
        <f aca="false">ROUND(SUM($BD$52:$BD$53),2)</f>
        <v>0</v>
      </c>
      <c r="BS51" s="62" t="s">
        <v>70</v>
      </c>
      <c r="BT51" s="62" t="s">
        <v>71</v>
      </c>
      <c r="BU51" s="92" t="s">
        <v>72</v>
      </c>
      <c r="BV51" s="62" t="s">
        <v>73</v>
      </c>
      <c r="BW51" s="62" t="s">
        <v>7</v>
      </c>
      <c r="BX51" s="62" t="s">
        <v>74</v>
      </c>
    </row>
    <row r="52" s="104" customFormat="true" ht="28.2" hidden="false" customHeight="true" outlineLevel="0" collapsed="false">
      <c r="A52" s="93" t="s">
        <v>75</v>
      </c>
      <c r="B52" s="94"/>
      <c r="C52" s="95"/>
      <c r="D52" s="96" t="s">
        <v>76</v>
      </c>
      <c r="E52" s="96"/>
      <c r="F52" s="96"/>
      <c r="G52" s="96"/>
      <c r="H52" s="96"/>
      <c r="I52" s="95"/>
      <c r="J52" s="96" t="s">
        <v>77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000 - Vedlejší a ostatní ...'!$J$27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8</v>
      </c>
      <c r="AR52" s="99"/>
      <c r="AS52" s="100" t="n">
        <v>0</v>
      </c>
      <c r="AT52" s="101" t="n">
        <f aca="false">ROUND(SUM($AV$52:$AW$52),2)</f>
        <v>0</v>
      </c>
      <c r="AU52" s="102" t="n">
        <f aca="false">'000 - Vedlejší a ostatní ...'!$P$78</f>
        <v>0</v>
      </c>
      <c r="AV52" s="101" t="n">
        <f aca="false">'000 - Vedlejší a ostatní ...'!$J$30</f>
        <v>0</v>
      </c>
      <c r="AW52" s="101" t="n">
        <f aca="false">'000 - Vedlejší a ostatní ...'!$J$31</f>
        <v>0</v>
      </c>
      <c r="AX52" s="101" t="n">
        <f aca="false">'000 - Vedlejší a ostatní ...'!$J$32</f>
        <v>0</v>
      </c>
      <c r="AY52" s="101" t="n">
        <f aca="false">'000 - Vedlejší a ostatní ...'!$J$33</f>
        <v>0</v>
      </c>
      <c r="AZ52" s="101" t="n">
        <f aca="false">'000 - Vedlejší a ostatní ...'!$F$30</f>
        <v>0</v>
      </c>
      <c r="BA52" s="101" t="n">
        <f aca="false">'000 - Vedlejší a ostatní ...'!$F$31</f>
        <v>0</v>
      </c>
      <c r="BB52" s="101" t="n">
        <f aca="false">'000 - Vedlejší a ostatní ...'!$F$32</f>
        <v>0</v>
      </c>
      <c r="BC52" s="101" t="n">
        <f aca="false">'000 - Vedlejší a ostatní ...'!$F$33</f>
        <v>0</v>
      </c>
      <c r="BD52" s="103" t="n">
        <f aca="false">'000 - Vedlejší a ostatní ...'!$F$34</f>
        <v>0</v>
      </c>
      <c r="BT52" s="104" t="s">
        <v>79</v>
      </c>
      <c r="BV52" s="104" t="s">
        <v>73</v>
      </c>
      <c r="BW52" s="104" t="s">
        <v>80</v>
      </c>
      <c r="BX52" s="104" t="s">
        <v>7</v>
      </c>
      <c r="CM52" s="104" t="s">
        <v>81</v>
      </c>
    </row>
    <row r="53" s="104" customFormat="true" ht="28.2" hidden="false" customHeight="true" outlineLevel="0" collapsed="false">
      <c r="A53" s="93" t="s">
        <v>75</v>
      </c>
      <c r="B53" s="94"/>
      <c r="C53" s="95"/>
      <c r="D53" s="96" t="s">
        <v>82</v>
      </c>
      <c r="E53" s="96"/>
      <c r="F53" s="96"/>
      <c r="G53" s="96"/>
      <c r="H53" s="96"/>
      <c r="I53" s="95"/>
      <c r="J53" s="96" t="s">
        <v>83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001 - Soupis prací'!$J$27</f>
        <v>0</v>
      </c>
      <c r="AH53" s="97"/>
      <c r="AI53" s="97"/>
      <c r="AJ53" s="97"/>
      <c r="AK53" s="97"/>
      <c r="AL53" s="97"/>
      <c r="AM53" s="97"/>
      <c r="AN53" s="97" t="n">
        <f aca="false">SUM($AG$53,$AT$53)</f>
        <v>0</v>
      </c>
      <c r="AO53" s="97"/>
      <c r="AP53" s="97"/>
      <c r="AQ53" s="98" t="s">
        <v>84</v>
      </c>
      <c r="AR53" s="99"/>
      <c r="AS53" s="105" t="n">
        <v>0</v>
      </c>
      <c r="AT53" s="106" t="n">
        <f aca="false">ROUND(SUM($AV$53:$AW$53),2)</f>
        <v>0</v>
      </c>
      <c r="AU53" s="107" t="n">
        <f aca="false">'001 - Soupis prací'!$P$92</f>
        <v>0</v>
      </c>
      <c r="AV53" s="106" t="n">
        <f aca="false">'001 - Soupis prací'!$J$30</f>
        <v>0</v>
      </c>
      <c r="AW53" s="106" t="n">
        <f aca="false">'001 - Soupis prací'!$J$31</f>
        <v>0</v>
      </c>
      <c r="AX53" s="106" t="n">
        <f aca="false">'001 - Soupis prací'!$J$32</f>
        <v>0</v>
      </c>
      <c r="AY53" s="106" t="n">
        <f aca="false">'001 - Soupis prací'!$J$33</f>
        <v>0</v>
      </c>
      <c r="AZ53" s="106" t="n">
        <f aca="false">'001 - Soupis prací'!$F$30</f>
        <v>0</v>
      </c>
      <c r="BA53" s="106" t="n">
        <f aca="false">'001 - Soupis prací'!$F$31</f>
        <v>0</v>
      </c>
      <c r="BB53" s="106" t="n">
        <f aca="false">'001 - Soupis prací'!$F$32</f>
        <v>0</v>
      </c>
      <c r="BC53" s="106" t="n">
        <f aca="false">'001 - Soupis prací'!$F$33</f>
        <v>0</v>
      </c>
      <c r="BD53" s="108" t="n">
        <f aca="false">'001 - Soupis prací'!$F$34</f>
        <v>0</v>
      </c>
      <c r="BT53" s="104" t="s">
        <v>79</v>
      </c>
      <c r="BV53" s="104" t="s">
        <v>73</v>
      </c>
      <c r="BW53" s="104" t="s">
        <v>85</v>
      </c>
      <c r="BX53" s="104" t="s">
        <v>7</v>
      </c>
      <c r="CM53" s="104" t="s">
        <v>81</v>
      </c>
    </row>
    <row r="54" s="12" customFormat="true" ht="30.6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8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0 - Vedlejší a ostatní ...'!C2" display="/"/>
    <hyperlink ref="A53" location="'001 - Soupis prac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86</v>
      </c>
      <c r="G1" s="111" t="s">
        <v>87</v>
      </c>
      <c r="H1" s="111"/>
      <c r="I1" s="109"/>
      <c r="J1" s="111" t="s">
        <v>88</v>
      </c>
      <c r="K1" s="110" t="s">
        <v>89</v>
      </c>
      <c r="L1" s="111" t="s">
        <v>9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1</v>
      </c>
    </row>
    <row r="4" s="1" customFormat="true" ht="37.8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Zateplení objektu čp. 18 Horní Malá Úpa</v>
      </c>
      <c r="F7" s="113"/>
      <c r="G7" s="113"/>
      <c r="H7" s="113"/>
      <c r="J7" s="17"/>
      <c r="K7" s="19"/>
    </row>
    <row r="8" s="12" customFormat="true" ht="13.8" hidden="false" customHeight="true" outlineLevel="0" collapsed="false">
      <c r="B8" s="114"/>
      <c r="C8" s="115"/>
      <c r="D8" s="27" t="s">
        <v>92</v>
      </c>
      <c r="E8" s="115"/>
      <c r="F8" s="115"/>
      <c r="G8" s="115"/>
      <c r="H8" s="115"/>
      <c r="J8" s="115"/>
      <c r="K8" s="116"/>
    </row>
    <row r="9" s="12" customFormat="true" ht="37.8" hidden="false" customHeight="true" outlineLevel="0" collapsed="false">
      <c r="B9" s="114"/>
      <c r="C9" s="115"/>
      <c r="D9" s="115"/>
      <c r="E9" s="117" t="s">
        <v>93</v>
      </c>
      <c r="F9" s="117"/>
      <c r="G9" s="117"/>
      <c r="H9" s="117"/>
      <c r="J9" s="115"/>
      <c r="K9" s="116"/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</row>
    <row r="11" s="12" customFormat="true" ht="15" hidden="false" customHeight="true" outlineLevel="0" collapsed="false">
      <c r="B11" s="114"/>
      <c r="C11" s="115"/>
      <c r="D11" s="27" t="s">
        <v>20</v>
      </c>
      <c r="E11" s="115"/>
      <c r="F11" s="28"/>
      <c r="G11" s="115"/>
      <c r="H11" s="115"/>
      <c r="I11" s="118" t="s">
        <v>21</v>
      </c>
      <c r="J11" s="28"/>
      <c r="K11" s="116"/>
    </row>
    <row r="12" s="12" customFormat="true" ht="15" hidden="false" customHeight="true" outlineLevel="0" collapsed="false">
      <c r="B12" s="114"/>
      <c r="C12" s="115"/>
      <c r="D12" s="27" t="s">
        <v>22</v>
      </c>
      <c r="E12" s="115"/>
      <c r="F12" s="28" t="s">
        <v>23</v>
      </c>
      <c r="G12" s="115"/>
      <c r="H12" s="115"/>
      <c r="I12" s="118" t="s">
        <v>24</v>
      </c>
      <c r="J12" s="119" t="str">
        <f aca="false">'Rekapitulace stavby'!$AN$8</f>
        <v>02.09.2015</v>
      </c>
      <c r="K12" s="116"/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</row>
    <row r="14" s="12" customFormat="true" ht="15" hidden="false" customHeight="true" outlineLevel="0" collapsed="false">
      <c r="B14" s="114"/>
      <c r="C14" s="115"/>
      <c r="D14" s="27" t="s">
        <v>26</v>
      </c>
      <c r="E14" s="115"/>
      <c r="F14" s="115"/>
      <c r="G14" s="115"/>
      <c r="H14" s="115"/>
      <c r="I14" s="118" t="s">
        <v>27</v>
      </c>
      <c r="J14" s="28"/>
      <c r="K14" s="116"/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7</v>
      </c>
      <c r="J17" s="28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7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7</v>
      </c>
      <c r="E27" s="115"/>
      <c r="F27" s="115"/>
      <c r="G27" s="115"/>
      <c r="H27" s="115"/>
      <c r="J27" s="128" t="n">
        <f aca="false">ROUND($J$78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9</v>
      </c>
      <c r="G29" s="115"/>
      <c r="H29" s="115"/>
      <c r="I29" s="130" t="s">
        <v>38</v>
      </c>
      <c r="J29" s="129" t="s">
        <v>40</v>
      </c>
      <c r="K29" s="116"/>
    </row>
    <row r="30" s="12" customFormat="true" ht="15" hidden="false" customHeight="true" outlineLevel="0" collapsed="false">
      <c r="B30" s="114"/>
      <c r="C30" s="115"/>
      <c r="D30" s="42" t="s">
        <v>41</v>
      </c>
      <c r="E30" s="42" t="s">
        <v>42</v>
      </c>
      <c r="F30" s="131" t="n">
        <f aca="false">ROUND(SUM($BE$78:$BE$85),2)</f>
        <v>0</v>
      </c>
      <c r="G30" s="115"/>
      <c r="H30" s="115"/>
      <c r="I30" s="132" t="n">
        <v>0.21</v>
      </c>
      <c r="J30" s="131" t="n">
        <f aca="false">ROUND(ROUND((SUM($BE$78:$BE$85)),2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3</v>
      </c>
      <c r="F31" s="131" t="n">
        <f aca="false">ROUND(SUM($BF$78:$BF$85),2)</f>
        <v>0</v>
      </c>
      <c r="G31" s="115"/>
      <c r="H31" s="115"/>
      <c r="I31" s="132" t="n">
        <v>0.15</v>
      </c>
      <c r="J31" s="131" t="n">
        <f aca="false">ROUND(ROUND((SUM($BF$78:$BF$85)),2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4</v>
      </c>
      <c r="F32" s="131" t="n">
        <f aca="false">ROUND(SUM($BG$78:$BG$85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5</v>
      </c>
      <c r="F33" s="131" t="n">
        <f aca="false">ROUND(SUM($BH$78:$BH$85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6</v>
      </c>
      <c r="F34" s="131" t="n">
        <f aca="false">ROUND(SUM($BI$78:$BI$85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7</v>
      </c>
      <c r="E36" s="134"/>
      <c r="F36" s="134"/>
      <c r="G36" s="135" t="s">
        <v>48</v>
      </c>
      <c r="H36" s="49" t="s">
        <v>49</v>
      </c>
      <c r="I36" s="136"/>
      <c r="J36" s="137" t="n">
        <f aca="false">SUM($J$27:$J$34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9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8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Zateplení objektu čp. 18 Horní Malá Úpa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9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000 - Vedlejší a ostatní náklady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2</v>
      </c>
      <c r="D49" s="115"/>
      <c r="E49" s="115"/>
      <c r="F49" s="28" t="str">
        <f aca="false">$F$12</f>
        <v>Horní Malá Úpa</v>
      </c>
      <c r="G49" s="115"/>
      <c r="H49" s="115"/>
      <c r="I49" s="118" t="s">
        <v>24</v>
      </c>
      <c r="J49" s="119" t="str">
        <f aca="false">IF($J$12="","",$J$12)</f>
        <v>02.09.2015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6</v>
      </c>
      <c r="D51" s="115"/>
      <c r="E51" s="115"/>
      <c r="F51" s="28" t="str">
        <f aca="false">$E$15</f>
        <v>Správa KRNAP Vrchlabí</v>
      </c>
      <c r="G51" s="115"/>
      <c r="H51" s="115"/>
      <c r="I51" s="118" t="s">
        <v>32</v>
      </c>
      <c r="J51" s="28" t="str">
        <f aca="false">$E$21</f>
        <v>SOLLERTIA, ing. M. Možíš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95</v>
      </c>
      <c r="D54" s="133"/>
      <c r="E54" s="133"/>
      <c r="F54" s="133"/>
      <c r="G54" s="133"/>
      <c r="H54" s="133"/>
      <c r="I54" s="147"/>
      <c r="J54" s="148" t="s">
        <v>9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97</v>
      </c>
      <c r="D56" s="115"/>
      <c r="E56" s="115"/>
      <c r="F56" s="115"/>
      <c r="G56" s="115"/>
      <c r="H56" s="115"/>
      <c r="J56" s="128" t="n">
        <f aca="false">$J$78</f>
        <v>0</v>
      </c>
      <c r="K56" s="116"/>
      <c r="AU56" s="12" t="s">
        <v>98</v>
      </c>
    </row>
    <row r="57" s="92" customFormat="true" ht="25.8" hidden="false" customHeight="true" outlineLevel="0" collapsed="false">
      <c r="B57" s="150"/>
      <c r="C57" s="151"/>
      <c r="D57" s="152" t="s">
        <v>99</v>
      </c>
      <c r="E57" s="152"/>
      <c r="F57" s="152"/>
      <c r="G57" s="152"/>
      <c r="H57" s="152"/>
      <c r="I57" s="153"/>
      <c r="J57" s="154" t="n">
        <f aca="false">$J$79</f>
        <v>0</v>
      </c>
      <c r="K57" s="155"/>
    </row>
    <row r="58" s="92" customFormat="true" ht="25.8" hidden="false" customHeight="true" outlineLevel="0" collapsed="false">
      <c r="B58" s="150"/>
      <c r="C58" s="151"/>
      <c r="D58" s="152" t="s">
        <v>100</v>
      </c>
      <c r="E58" s="152"/>
      <c r="F58" s="152"/>
      <c r="G58" s="152"/>
      <c r="H58" s="152"/>
      <c r="I58" s="153"/>
      <c r="J58" s="154" t="n">
        <f aca="false">$J$84</f>
        <v>0</v>
      </c>
      <c r="K58" s="155"/>
    </row>
    <row r="59" s="12" customFormat="true" ht="22.8" hidden="false" customHeight="true" outlineLevel="0" collapsed="false">
      <c r="B59" s="114"/>
      <c r="C59" s="115"/>
      <c r="D59" s="115"/>
      <c r="E59" s="115"/>
      <c r="F59" s="115"/>
      <c r="G59" s="115"/>
      <c r="H59" s="115"/>
      <c r="J59" s="115"/>
      <c r="K59" s="116"/>
    </row>
    <row r="60" s="12" customFormat="true" ht="7.8" hidden="false" customHeight="true" outlineLevel="0" collapsed="false">
      <c r="B60" s="139"/>
      <c r="C60" s="140"/>
      <c r="D60" s="140"/>
      <c r="E60" s="140"/>
      <c r="F60" s="140"/>
      <c r="G60" s="140"/>
      <c r="H60" s="140"/>
      <c r="I60" s="141"/>
      <c r="J60" s="140"/>
      <c r="K60" s="142"/>
    </row>
    <row r="64" s="12" customFormat="true" ht="7.8" hidden="false" customHeight="true" outlineLevel="0" collapsed="false">
      <c r="B64" s="156"/>
      <c r="C64" s="157"/>
      <c r="D64" s="157"/>
      <c r="E64" s="157"/>
      <c r="F64" s="157"/>
      <c r="G64" s="157"/>
      <c r="H64" s="157"/>
      <c r="I64" s="144"/>
      <c r="J64" s="157"/>
      <c r="K64" s="157"/>
      <c r="L64" s="158"/>
    </row>
    <row r="65" s="12" customFormat="true" ht="37.8" hidden="false" customHeight="true" outlineLevel="0" collapsed="false">
      <c r="B65" s="114"/>
      <c r="C65" s="18" t="s">
        <v>101</v>
      </c>
      <c r="D65" s="115"/>
      <c r="E65" s="115"/>
      <c r="F65" s="115"/>
      <c r="G65" s="115"/>
      <c r="H65" s="115"/>
      <c r="J65" s="115"/>
      <c r="K65" s="115"/>
      <c r="L65" s="158"/>
    </row>
    <row r="66" s="12" customFormat="true" ht="7.8" hidden="false" customHeight="true" outlineLevel="0" collapsed="false">
      <c r="B66" s="114"/>
      <c r="C66" s="115"/>
      <c r="D66" s="115"/>
      <c r="E66" s="115"/>
      <c r="F66" s="115"/>
      <c r="G66" s="115"/>
      <c r="H66" s="115"/>
      <c r="J66" s="115"/>
      <c r="K66" s="115"/>
      <c r="L66" s="158"/>
    </row>
    <row r="67" s="12" customFormat="true" ht="15" hidden="false" customHeight="true" outlineLevel="0" collapsed="false">
      <c r="B67" s="114"/>
      <c r="C67" s="27" t="s">
        <v>18</v>
      </c>
      <c r="D67" s="115"/>
      <c r="E67" s="115"/>
      <c r="F67" s="115"/>
      <c r="G67" s="115"/>
      <c r="H67" s="115"/>
      <c r="J67" s="115"/>
      <c r="K67" s="115"/>
      <c r="L67" s="158"/>
    </row>
    <row r="68" s="12" customFormat="true" ht="14.4" hidden="false" customHeight="true" outlineLevel="0" collapsed="false">
      <c r="B68" s="114"/>
      <c r="C68" s="115"/>
      <c r="D68" s="115"/>
      <c r="E68" s="113" t="str">
        <f aca="false">$E$7</f>
        <v>Zateplení objektu čp. 18 Horní Malá Úpa</v>
      </c>
      <c r="F68" s="113"/>
      <c r="G68" s="113"/>
      <c r="H68" s="113"/>
      <c r="J68" s="115"/>
      <c r="K68" s="115"/>
      <c r="L68" s="158"/>
    </row>
    <row r="69" s="12" customFormat="true" ht="15" hidden="false" customHeight="true" outlineLevel="0" collapsed="false">
      <c r="B69" s="114"/>
      <c r="C69" s="27" t="s">
        <v>92</v>
      </c>
      <c r="D69" s="115"/>
      <c r="E69" s="115"/>
      <c r="F69" s="115"/>
      <c r="G69" s="115"/>
      <c r="H69" s="115"/>
      <c r="J69" s="115"/>
      <c r="K69" s="115"/>
      <c r="L69" s="158"/>
    </row>
    <row r="70" s="12" customFormat="true" ht="18" hidden="false" customHeight="true" outlineLevel="0" collapsed="false">
      <c r="B70" s="114"/>
      <c r="C70" s="115"/>
      <c r="D70" s="115"/>
      <c r="E70" s="117" t="str">
        <f aca="false">$E$9</f>
        <v>000 - Vedlejší a ostatní náklady</v>
      </c>
      <c r="F70" s="117"/>
      <c r="G70" s="117"/>
      <c r="H70" s="117"/>
      <c r="J70" s="115"/>
      <c r="K70" s="115"/>
      <c r="L70" s="158"/>
    </row>
    <row r="71" s="12" customFormat="true" ht="7.8" hidden="false" customHeight="true" outlineLevel="0" collapsed="false">
      <c r="B71" s="114"/>
      <c r="C71" s="115"/>
      <c r="D71" s="115"/>
      <c r="E71" s="115"/>
      <c r="F71" s="115"/>
      <c r="G71" s="115"/>
      <c r="H71" s="115"/>
      <c r="J71" s="115"/>
      <c r="K71" s="115"/>
      <c r="L71" s="158"/>
    </row>
    <row r="72" s="12" customFormat="true" ht="18.6" hidden="false" customHeight="true" outlineLevel="0" collapsed="false">
      <c r="B72" s="114"/>
      <c r="C72" s="27" t="s">
        <v>22</v>
      </c>
      <c r="D72" s="115"/>
      <c r="E72" s="115"/>
      <c r="F72" s="28" t="str">
        <f aca="false">$F$12</f>
        <v>Horní Malá Úpa</v>
      </c>
      <c r="G72" s="115"/>
      <c r="H72" s="115"/>
      <c r="I72" s="118" t="s">
        <v>24</v>
      </c>
      <c r="J72" s="119" t="str">
        <f aca="false">IF($J$12="","",$J$12)</f>
        <v>02.09.2015</v>
      </c>
      <c r="K72" s="115"/>
      <c r="L72" s="158"/>
    </row>
    <row r="73" s="12" customFormat="true" ht="7.8" hidden="false" customHeight="true" outlineLevel="0" collapsed="false">
      <c r="B73" s="114"/>
      <c r="C73" s="115"/>
      <c r="D73" s="115"/>
      <c r="E73" s="115"/>
      <c r="F73" s="115"/>
      <c r="G73" s="115"/>
      <c r="H73" s="115"/>
      <c r="J73" s="115"/>
      <c r="K73" s="115"/>
      <c r="L73" s="158"/>
    </row>
    <row r="74" s="12" customFormat="true" ht="13.8" hidden="false" customHeight="true" outlineLevel="0" collapsed="false">
      <c r="B74" s="114"/>
      <c r="C74" s="27" t="s">
        <v>26</v>
      </c>
      <c r="D74" s="115"/>
      <c r="E74" s="115"/>
      <c r="F74" s="28" t="str">
        <f aca="false">$E$15</f>
        <v>Správa KRNAP Vrchlabí</v>
      </c>
      <c r="G74" s="115"/>
      <c r="H74" s="115"/>
      <c r="I74" s="118" t="s">
        <v>32</v>
      </c>
      <c r="J74" s="28" t="str">
        <f aca="false">$E$21</f>
        <v>SOLLERTIA, ing. M. Možíš</v>
      </c>
      <c r="K74" s="115"/>
      <c r="L74" s="158"/>
    </row>
    <row r="75" s="12" customFormat="true" ht="15" hidden="false" customHeight="true" outlineLevel="0" collapsed="false">
      <c r="B75" s="114"/>
      <c r="C75" s="27" t="s">
        <v>30</v>
      </c>
      <c r="D75" s="115"/>
      <c r="E75" s="115"/>
      <c r="F75" s="28" t="str">
        <f aca="false">IF($E$18="","",$E$18)</f>
        <v/>
      </c>
      <c r="G75" s="115"/>
      <c r="H75" s="115"/>
      <c r="J75" s="115"/>
      <c r="K75" s="115"/>
      <c r="L75" s="158"/>
    </row>
    <row r="76" s="12" customFormat="true" ht="11.4" hidden="false" customHeight="true" outlineLevel="0" collapsed="false">
      <c r="B76" s="114"/>
      <c r="C76" s="115"/>
      <c r="D76" s="115"/>
      <c r="E76" s="115"/>
      <c r="F76" s="115"/>
      <c r="G76" s="115"/>
      <c r="H76" s="115"/>
      <c r="J76" s="115"/>
      <c r="K76" s="115"/>
      <c r="L76" s="158"/>
    </row>
    <row r="77" s="159" customFormat="true" ht="30" hidden="false" customHeight="true" outlineLevel="0" collapsed="false">
      <c r="B77" s="160"/>
      <c r="C77" s="161" t="s">
        <v>102</v>
      </c>
      <c r="D77" s="162" t="s">
        <v>56</v>
      </c>
      <c r="E77" s="162" t="s">
        <v>52</v>
      </c>
      <c r="F77" s="162" t="s">
        <v>103</v>
      </c>
      <c r="G77" s="162" t="s">
        <v>104</v>
      </c>
      <c r="H77" s="162" t="s">
        <v>105</v>
      </c>
      <c r="I77" s="163" t="s">
        <v>106</v>
      </c>
      <c r="J77" s="162" t="s">
        <v>107</v>
      </c>
      <c r="K77" s="164" t="s">
        <v>108</v>
      </c>
      <c r="L77" s="165"/>
      <c r="M77" s="79" t="s">
        <v>109</v>
      </c>
      <c r="N77" s="80" t="s">
        <v>41</v>
      </c>
      <c r="O77" s="80" t="s">
        <v>110</v>
      </c>
      <c r="P77" s="80" t="s">
        <v>111</v>
      </c>
      <c r="Q77" s="80" t="s">
        <v>112</v>
      </c>
      <c r="R77" s="80" t="s">
        <v>113</v>
      </c>
      <c r="S77" s="80" t="s">
        <v>114</v>
      </c>
      <c r="T77" s="81" t="s">
        <v>115</v>
      </c>
    </row>
    <row r="78" s="12" customFormat="true" ht="30" hidden="false" customHeight="true" outlineLevel="0" collapsed="false">
      <c r="B78" s="114"/>
      <c r="C78" s="85" t="s">
        <v>97</v>
      </c>
      <c r="D78" s="115"/>
      <c r="E78" s="115"/>
      <c r="F78" s="115"/>
      <c r="G78" s="115"/>
      <c r="H78" s="115"/>
      <c r="J78" s="166" t="n">
        <f aca="false">$BK$78</f>
        <v>0</v>
      </c>
      <c r="K78" s="115"/>
      <c r="L78" s="158"/>
      <c r="M78" s="167"/>
      <c r="N78" s="124"/>
      <c r="O78" s="124"/>
      <c r="P78" s="168" t="n">
        <f aca="false">$P$79+$P$84</f>
        <v>0</v>
      </c>
      <c r="Q78" s="124"/>
      <c r="R78" s="168" t="n">
        <f aca="false">$R$79+$R$84</f>
        <v>0</v>
      </c>
      <c r="S78" s="124"/>
      <c r="T78" s="169" t="n">
        <f aca="false">$T$79+$T$84</f>
        <v>0</v>
      </c>
      <c r="AT78" s="12" t="s">
        <v>70</v>
      </c>
      <c r="AU78" s="12" t="s">
        <v>98</v>
      </c>
      <c r="BK78" s="170" t="n">
        <f aca="false">$BK$79+$BK$84</f>
        <v>0</v>
      </c>
    </row>
    <row r="79" s="171" customFormat="true" ht="38.4" hidden="false" customHeight="true" outlineLevel="0" collapsed="false">
      <c r="B79" s="172"/>
      <c r="C79" s="173"/>
      <c r="D79" s="173" t="s">
        <v>70</v>
      </c>
      <c r="E79" s="174" t="s">
        <v>116</v>
      </c>
      <c r="F79" s="174" t="s">
        <v>117</v>
      </c>
      <c r="G79" s="173"/>
      <c r="H79" s="173"/>
      <c r="J79" s="175" t="n">
        <f aca="false">$BK$79</f>
        <v>0</v>
      </c>
      <c r="K79" s="173"/>
      <c r="L79" s="176"/>
      <c r="M79" s="177"/>
      <c r="N79" s="173"/>
      <c r="O79" s="173"/>
      <c r="P79" s="178" t="n">
        <f aca="false">SUM($P$80:$P$83)</f>
        <v>0</v>
      </c>
      <c r="Q79" s="173"/>
      <c r="R79" s="178" t="n">
        <f aca="false">SUM($R$80:$R$83)</f>
        <v>0</v>
      </c>
      <c r="S79" s="173"/>
      <c r="T79" s="179" t="n">
        <f aca="false">SUM($T$80:$T$83)</f>
        <v>0</v>
      </c>
      <c r="AR79" s="180" t="s">
        <v>118</v>
      </c>
      <c r="AT79" s="180" t="s">
        <v>70</v>
      </c>
      <c r="AU79" s="180" t="s">
        <v>71</v>
      </c>
      <c r="AY79" s="180" t="s">
        <v>119</v>
      </c>
      <c r="BK79" s="181" t="n">
        <f aca="false">SUM($BK$80:$BK$83)</f>
        <v>0</v>
      </c>
    </row>
    <row r="80" s="12" customFormat="true" ht="13.8" hidden="false" customHeight="true" outlineLevel="0" collapsed="false">
      <c r="B80" s="114"/>
      <c r="C80" s="182" t="s">
        <v>79</v>
      </c>
      <c r="D80" s="182" t="s">
        <v>120</v>
      </c>
      <c r="E80" s="183" t="s">
        <v>121</v>
      </c>
      <c r="F80" s="184" t="s">
        <v>122</v>
      </c>
      <c r="G80" s="185" t="s">
        <v>123</v>
      </c>
      <c r="H80" s="186" t="n">
        <v>1</v>
      </c>
      <c r="I80" s="187"/>
      <c r="J80" s="188" t="n">
        <f aca="false">ROUND($I$80*$H$80,2)</f>
        <v>0</v>
      </c>
      <c r="K80" s="184"/>
      <c r="L80" s="158"/>
      <c r="M80" s="189"/>
      <c r="N80" s="190" t="s">
        <v>42</v>
      </c>
      <c r="O80" s="115"/>
      <c r="P80" s="191" t="n">
        <f aca="false">$O$80*$H$80</f>
        <v>0</v>
      </c>
      <c r="Q80" s="191" t="n">
        <v>0</v>
      </c>
      <c r="R80" s="191" t="n">
        <f aca="false">$Q$80*$H$80</f>
        <v>0</v>
      </c>
      <c r="S80" s="191" t="n">
        <v>0</v>
      </c>
      <c r="T80" s="192" t="n">
        <f aca="false">$S$80*$H$80</f>
        <v>0</v>
      </c>
      <c r="AR80" s="120" t="s">
        <v>124</v>
      </c>
      <c r="AT80" s="120" t="s">
        <v>120</v>
      </c>
      <c r="AU80" s="120" t="s">
        <v>79</v>
      </c>
      <c r="AY80" s="12" t="s">
        <v>119</v>
      </c>
      <c r="BE80" s="193" t="n">
        <f aca="false">IF($N$80="základní",$J$80,0)</f>
        <v>0</v>
      </c>
      <c r="BF80" s="193" t="n">
        <f aca="false">IF($N$80="snížená",$J$80,0)</f>
        <v>0</v>
      </c>
      <c r="BG80" s="193" t="n">
        <f aca="false">IF($N$80="zákl. přenesená",$J$80,0)</f>
        <v>0</v>
      </c>
      <c r="BH80" s="193" t="n">
        <f aca="false">IF($N$80="sníž. přenesená",$J$80,0)</f>
        <v>0</v>
      </c>
      <c r="BI80" s="193" t="n">
        <f aca="false">IF($N$80="nulová",$J$80,0)</f>
        <v>0</v>
      </c>
      <c r="BJ80" s="120" t="s">
        <v>79</v>
      </c>
      <c r="BK80" s="193" t="n">
        <f aca="false">ROUND($I$80*$H$80,2)</f>
        <v>0</v>
      </c>
      <c r="BL80" s="120" t="s">
        <v>124</v>
      </c>
      <c r="BM80" s="120" t="s">
        <v>125</v>
      </c>
    </row>
    <row r="81" s="12" customFormat="true" ht="13.8" hidden="false" customHeight="true" outlineLevel="0" collapsed="false">
      <c r="B81" s="114"/>
      <c r="C81" s="185" t="s">
        <v>81</v>
      </c>
      <c r="D81" s="185" t="s">
        <v>120</v>
      </c>
      <c r="E81" s="183" t="s">
        <v>126</v>
      </c>
      <c r="F81" s="184" t="s">
        <v>127</v>
      </c>
      <c r="G81" s="185" t="s">
        <v>123</v>
      </c>
      <c r="H81" s="186" t="n">
        <v>1</v>
      </c>
      <c r="I81" s="187"/>
      <c r="J81" s="188" t="n">
        <f aca="false">ROUND($I$81*$H$81,2)</f>
        <v>0</v>
      </c>
      <c r="K81" s="184"/>
      <c r="L81" s="158"/>
      <c r="M81" s="189"/>
      <c r="N81" s="190" t="s">
        <v>42</v>
      </c>
      <c r="O81" s="115"/>
      <c r="P81" s="191" t="n">
        <f aca="false">$O$81*$H$81</f>
        <v>0</v>
      </c>
      <c r="Q81" s="191" t="n">
        <v>0</v>
      </c>
      <c r="R81" s="191" t="n">
        <f aca="false">$Q$81*$H$81</f>
        <v>0</v>
      </c>
      <c r="S81" s="191" t="n">
        <v>0</v>
      </c>
      <c r="T81" s="192" t="n">
        <f aca="false">$S$81*$H$81</f>
        <v>0</v>
      </c>
      <c r="AR81" s="120" t="s">
        <v>124</v>
      </c>
      <c r="AT81" s="120" t="s">
        <v>120</v>
      </c>
      <c r="AU81" s="120" t="s">
        <v>79</v>
      </c>
      <c r="AY81" s="120" t="s">
        <v>119</v>
      </c>
      <c r="BE81" s="193" t="n">
        <f aca="false">IF($N$81="základní",$J$81,0)</f>
        <v>0</v>
      </c>
      <c r="BF81" s="193" t="n">
        <f aca="false">IF($N$81="snížená",$J$81,0)</f>
        <v>0</v>
      </c>
      <c r="BG81" s="193" t="n">
        <f aca="false">IF($N$81="zákl. přenesená",$J$81,0)</f>
        <v>0</v>
      </c>
      <c r="BH81" s="193" t="n">
        <f aca="false">IF($N$81="sníž. přenesená",$J$81,0)</f>
        <v>0</v>
      </c>
      <c r="BI81" s="193" t="n">
        <f aca="false">IF($N$81="nulová",$J$81,0)</f>
        <v>0</v>
      </c>
      <c r="BJ81" s="120" t="s">
        <v>79</v>
      </c>
      <c r="BK81" s="193" t="n">
        <f aca="false">ROUND($I$81*$H$81,2)</f>
        <v>0</v>
      </c>
      <c r="BL81" s="120" t="s">
        <v>124</v>
      </c>
      <c r="BM81" s="120" t="s">
        <v>128</v>
      </c>
    </row>
    <row r="82" s="12" customFormat="true" ht="13.8" hidden="false" customHeight="true" outlineLevel="0" collapsed="false">
      <c r="B82" s="114"/>
      <c r="C82" s="185" t="s">
        <v>129</v>
      </c>
      <c r="D82" s="185" t="s">
        <v>120</v>
      </c>
      <c r="E82" s="183" t="s">
        <v>130</v>
      </c>
      <c r="F82" s="184" t="s">
        <v>131</v>
      </c>
      <c r="G82" s="185" t="s">
        <v>123</v>
      </c>
      <c r="H82" s="186" t="n">
        <v>1</v>
      </c>
      <c r="I82" s="187"/>
      <c r="J82" s="188" t="n">
        <f aca="false">ROUND($I$82*$H$82,2)</f>
        <v>0</v>
      </c>
      <c r="K82" s="184"/>
      <c r="L82" s="158"/>
      <c r="M82" s="189"/>
      <c r="N82" s="190" t="s">
        <v>42</v>
      </c>
      <c r="O82" s="115"/>
      <c r="P82" s="191" t="n">
        <f aca="false">$O$82*$H$82</f>
        <v>0</v>
      </c>
      <c r="Q82" s="191" t="n">
        <v>0</v>
      </c>
      <c r="R82" s="191" t="n">
        <f aca="false">$Q$82*$H$82</f>
        <v>0</v>
      </c>
      <c r="S82" s="191" t="n">
        <v>0</v>
      </c>
      <c r="T82" s="192" t="n">
        <f aca="false">$S$82*$H$82</f>
        <v>0</v>
      </c>
      <c r="AR82" s="120" t="s">
        <v>124</v>
      </c>
      <c r="AT82" s="120" t="s">
        <v>120</v>
      </c>
      <c r="AU82" s="120" t="s">
        <v>79</v>
      </c>
      <c r="AY82" s="120" t="s">
        <v>119</v>
      </c>
      <c r="BE82" s="193" t="n">
        <f aca="false">IF($N$82="základní",$J$82,0)</f>
        <v>0</v>
      </c>
      <c r="BF82" s="193" t="n">
        <f aca="false">IF($N$82="snížená",$J$82,0)</f>
        <v>0</v>
      </c>
      <c r="BG82" s="193" t="n">
        <f aca="false">IF($N$82="zákl. přenesená",$J$82,0)</f>
        <v>0</v>
      </c>
      <c r="BH82" s="193" t="n">
        <f aca="false">IF($N$82="sníž. přenesená",$J$82,0)</f>
        <v>0</v>
      </c>
      <c r="BI82" s="193" t="n">
        <f aca="false">IF($N$82="nulová",$J$82,0)</f>
        <v>0</v>
      </c>
      <c r="BJ82" s="120" t="s">
        <v>79</v>
      </c>
      <c r="BK82" s="193" t="n">
        <f aca="false">ROUND($I$82*$H$82,2)</f>
        <v>0</v>
      </c>
      <c r="BL82" s="120" t="s">
        <v>124</v>
      </c>
      <c r="BM82" s="120" t="s">
        <v>132</v>
      </c>
    </row>
    <row r="83" s="12" customFormat="true" ht="13.8" hidden="false" customHeight="true" outlineLevel="0" collapsed="false">
      <c r="B83" s="114"/>
      <c r="C83" s="185" t="s">
        <v>118</v>
      </c>
      <c r="D83" s="185" t="s">
        <v>120</v>
      </c>
      <c r="E83" s="183" t="s">
        <v>133</v>
      </c>
      <c r="F83" s="184" t="s">
        <v>134</v>
      </c>
      <c r="G83" s="185" t="s">
        <v>123</v>
      </c>
      <c r="H83" s="186" t="n">
        <v>1</v>
      </c>
      <c r="I83" s="187"/>
      <c r="J83" s="188" t="n">
        <f aca="false">ROUND($I$83*$H$83,2)</f>
        <v>0</v>
      </c>
      <c r="K83" s="184"/>
      <c r="L83" s="158"/>
      <c r="M83" s="189"/>
      <c r="N83" s="190" t="s">
        <v>42</v>
      </c>
      <c r="O83" s="115"/>
      <c r="P83" s="191" t="n">
        <f aca="false">$O$83*$H$83</f>
        <v>0</v>
      </c>
      <c r="Q83" s="191" t="n">
        <v>0</v>
      </c>
      <c r="R83" s="191" t="n">
        <f aca="false">$Q$83*$H$83</f>
        <v>0</v>
      </c>
      <c r="S83" s="191" t="n">
        <v>0</v>
      </c>
      <c r="T83" s="192" t="n">
        <f aca="false">$S$83*$H$83</f>
        <v>0</v>
      </c>
      <c r="AR83" s="120" t="s">
        <v>124</v>
      </c>
      <c r="AT83" s="120" t="s">
        <v>120</v>
      </c>
      <c r="AU83" s="120" t="s">
        <v>79</v>
      </c>
      <c r="AY83" s="120" t="s">
        <v>119</v>
      </c>
      <c r="BE83" s="193" t="n">
        <f aca="false">IF($N$83="základní",$J$83,0)</f>
        <v>0</v>
      </c>
      <c r="BF83" s="193" t="n">
        <f aca="false">IF($N$83="snížená",$J$83,0)</f>
        <v>0</v>
      </c>
      <c r="BG83" s="193" t="n">
        <f aca="false">IF($N$83="zákl. přenesená",$J$83,0)</f>
        <v>0</v>
      </c>
      <c r="BH83" s="193" t="n">
        <f aca="false">IF($N$83="sníž. přenesená",$J$83,0)</f>
        <v>0</v>
      </c>
      <c r="BI83" s="193" t="n">
        <f aca="false">IF($N$83="nulová",$J$83,0)</f>
        <v>0</v>
      </c>
      <c r="BJ83" s="120" t="s">
        <v>79</v>
      </c>
      <c r="BK83" s="193" t="n">
        <f aca="false">ROUND($I$83*$H$83,2)</f>
        <v>0</v>
      </c>
      <c r="BL83" s="120" t="s">
        <v>124</v>
      </c>
      <c r="BM83" s="120" t="s">
        <v>135</v>
      </c>
    </row>
    <row r="84" s="171" customFormat="true" ht="38.4" hidden="false" customHeight="true" outlineLevel="0" collapsed="false">
      <c r="B84" s="172"/>
      <c r="C84" s="173"/>
      <c r="D84" s="173" t="s">
        <v>70</v>
      </c>
      <c r="E84" s="174" t="s">
        <v>136</v>
      </c>
      <c r="F84" s="174" t="s">
        <v>137</v>
      </c>
      <c r="G84" s="173"/>
      <c r="H84" s="173"/>
      <c r="J84" s="175" t="n">
        <f aca="false">$BK$84</f>
        <v>0</v>
      </c>
      <c r="K84" s="173"/>
      <c r="L84" s="176"/>
      <c r="M84" s="177"/>
      <c r="N84" s="173"/>
      <c r="O84" s="173"/>
      <c r="P84" s="178" t="n">
        <f aca="false">$P$85</f>
        <v>0</v>
      </c>
      <c r="Q84" s="173"/>
      <c r="R84" s="178" t="n">
        <f aca="false">$R$85</f>
        <v>0</v>
      </c>
      <c r="S84" s="173"/>
      <c r="T84" s="179" t="n">
        <f aca="false">$T$85</f>
        <v>0</v>
      </c>
      <c r="AR84" s="180" t="s">
        <v>138</v>
      </c>
      <c r="AT84" s="180" t="s">
        <v>70</v>
      </c>
      <c r="AU84" s="180" t="s">
        <v>71</v>
      </c>
      <c r="AY84" s="180" t="s">
        <v>119</v>
      </c>
      <c r="BK84" s="181" t="n">
        <f aca="false">$BK$85</f>
        <v>0</v>
      </c>
    </row>
    <row r="85" s="12" customFormat="true" ht="13.8" hidden="false" customHeight="true" outlineLevel="0" collapsed="false">
      <c r="B85" s="114"/>
      <c r="C85" s="185" t="s">
        <v>138</v>
      </c>
      <c r="D85" s="185" t="s">
        <v>120</v>
      </c>
      <c r="E85" s="183" t="s">
        <v>82</v>
      </c>
      <c r="F85" s="184" t="s">
        <v>139</v>
      </c>
      <c r="G85" s="185" t="s">
        <v>123</v>
      </c>
      <c r="H85" s="186" t="n">
        <v>1</v>
      </c>
      <c r="I85" s="187"/>
      <c r="J85" s="188" t="n">
        <f aca="false">ROUND($I$85*$H$85,2)</f>
        <v>0</v>
      </c>
      <c r="K85" s="184"/>
      <c r="L85" s="158"/>
      <c r="M85" s="189"/>
      <c r="N85" s="194" t="s">
        <v>42</v>
      </c>
      <c r="O85" s="195"/>
      <c r="P85" s="196" t="n">
        <f aca="false">$O$85*$H$85</f>
        <v>0</v>
      </c>
      <c r="Q85" s="196" t="n">
        <v>0</v>
      </c>
      <c r="R85" s="196" t="n">
        <f aca="false">$Q$85*$H$85</f>
        <v>0</v>
      </c>
      <c r="S85" s="196" t="n">
        <v>0</v>
      </c>
      <c r="T85" s="197" t="n">
        <f aca="false">$S$85*$H$85</f>
        <v>0</v>
      </c>
      <c r="AR85" s="120" t="s">
        <v>118</v>
      </c>
      <c r="AT85" s="120" t="s">
        <v>120</v>
      </c>
      <c r="AU85" s="120" t="s">
        <v>79</v>
      </c>
      <c r="AY85" s="120" t="s">
        <v>119</v>
      </c>
      <c r="BE85" s="193" t="n">
        <f aca="false">IF($N$85="základní",$J$85,0)</f>
        <v>0</v>
      </c>
      <c r="BF85" s="193" t="n">
        <f aca="false">IF($N$85="snížená",$J$85,0)</f>
        <v>0</v>
      </c>
      <c r="BG85" s="193" t="n">
        <f aca="false">IF($N$85="zákl. přenesená",$J$85,0)</f>
        <v>0</v>
      </c>
      <c r="BH85" s="193" t="n">
        <f aca="false">IF($N$85="sníž. přenesená",$J$85,0)</f>
        <v>0</v>
      </c>
      <c r="BI85" s="193" t="n">
        <f aca="false">IF($N$85="nulová",$J$85,0)</f>
        <v>0</v>
      </c>
      <c r="BJ85" s="120" t="s">
        <v>79</v>
      </c>
      <c r="BK85" s="193" t="n">
        <f aca="false">ROUND($I$85*$H$85,2)</f>
        <v>0</v>
      </c>
      <c r="BL85" s="120" t="s">
        <v>118</v>
      </c>
      <c r="BM85" s="120" t="s">
        <v>140</v>
      </c>
    </row>
    <row r="86" s="12" customFormat="true" ht="7.8" hidden="false" customHeight="true" outlineLevel="0" collapsed="false">
      <c r="B86" s="139"/>
      <c r="C86" s="140"/>
      <c r="D86" s="140"/>
      <c r="E86" s="140"/>
      <c r="F86" s="140"/>
      <c r="G86" s="140"/>
      <c r="H86" s="140"/>
      <c r="I86" s="141"/>
      <c r="J86" s="140"/>
      <c r="K86" s="140"/>
      <c r="L86" s="158"/>
    </row>
    <row r="87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86</v>
      </c>
      <c r="G1" s="111" t="s">
        <v>87</v>
      </c>
      <c r="H1" s="111"/>
      <c r="I1" s="109"/>
      <c r="J1" s="111" t="s">
        <v>88</v>
      </c>
      <c r="K1" s="110" t="s">
        <v>89</v>
      </c>
      <c r="L1" s="111" t="s">
        <v>9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  <c r="AZ2" s="12" t="s">
        <v>141</v>
      </c>
      <c r="BA2" s="12" t="s">
        <v>142</v>
      </c>
      <c r="BB2" s="12" t="s">
        <v>142</v>
      </c>
      <c r="BC2" s="12" t="s">
        <v>143</v>
      </c>
      <c r="BD2" s="12" t="s">
        <v>81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1</v>
      </c>
      <c r="AZ3" s="12" t="s">
        <v>144</v>
      </c>
      <c r="BA3" s="12" t="s">
        <v>142</v>
      </c>
      <c r="BB3" s="12" t="s">
        <v>142</v>
      </c>
      <c r="BC3" s="12" t="s">
        <v>145</v>
      </c>
      <c r="BD3" s="12" t="s">
        <v>81</v>
      </c>
    </row>
    <row r="4" s="1" customFormat="true" ht="37.8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146</v>
      </c>
      <c r="BA4" s="12" t="s">
        <v>142</v>
      </c>
      <c r="BB4" s="12" t="s">
        <v>142</v>
      </c>
      <c r="BC4" s="12" t="s">
        <v>147</v>
      </c>
      <c r="BD4" s="12" t="s">
        <v>81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148</v>
      </c>
      <c r="BA5" s="12" t="s">
        <v>142</v>
      </c>
      <c r="BB5" s="12" t="s">
        <v>142</v>
      </c>
      <c r="BC5" s="12" t="s">
        <v>149</v>
      </c>
      <c r="BD5" s="12" t="s">
        <v>81</v>
      </c>
    </row>
    <row r="6" s="1" customFormat="true" ht="13.8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150</v>
      </c>
      <c r="BA6" s="12" t="s">
        <v>142</v>
      </c>
      <c r="BB6" s="12" t="s">
        <v>142</v>
      </c>
      <c r="BC6" s="12" t="s">
        <v>151</v>
      </c>
      <c r="BD6" s="12" t="s">
        <v>81</v>
      </c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Zateplení objektu čp. 18 Horní Malá Úpa</v>
      </c>
      <c r="F7" s="113"/>
      <c r="G7" s="113"/>
      <c r="H7" s="113"/>
      <c r="J7" s="17"/>
      <c r="K7" s="19"/>
      <c r="AZ7" s="12" t="s">
        <v>152</v>
      </c>
      <c r="BA7" s="12" t="s">
        <v>142</v>
      </c>
      <c r="BB7" s="12" t="s">
        <v>153</v>
      </c>
      <c r="BC7" s="12" t="s">
        <v>154</v>
      </c>
      <c r="BD7" s="12" t="s">
        <v>129</v>
      </c>
    </row>
    <row r="8" s="12" customFormat="true" ht="13.8" hidden="false" customHeight="true" outlineLevel="0" collapsed="false">
      <c r="B8" s="114"/>
      <c r="C8" s="115"/>
      <c r="D8" s="27" t="s">
        <v>92</v>
      </c>
      <c r="E8" s="115"/>
      <c r="F8" s="115"/>
      <c r="G8" s="115"/>
      <c r="H8" s="115"/>
      <c r="J8" s="115"/>
      <c r="K8" s="116"/>
      <c r="AZ8" s="12" t="s">
        <v>155</v>
      </c>
      <c r="BA8" s="12" t="s">
        <v>142</v>
      </c>
      <c r="BB8" s="12" t="s">
        <v>153</v>
      </c>
      <c r="BC8" s="12" t="s">
        <v>156</v>
      </c>
      <c r="BD8" s="12" t="s">
        <v>129</v>
      </c>
    </row>
    <row r="9" s="12" customFormat="true" ht="37.8" hidden="false" customHeight="true" outlineLevel="0" collapsed="false">
      <c r="B9" s="114"/>
      <c r="C9" s="115"/>
      <c r="D9" s="115"/>
      <c r="E9" s="117" t="s">
        <v>157</v>
      </c>
      <c r="F9" s="117"/>
      <c r="G9" s="117"/>
      <c r="H9" s="117"/>
      <c r="J9" s="115"/>
      <c r="K9" s="116"/>
      <c r="AZ9" s="12" t="s">
        <v>158</v>
      </c>
      <c r="BA9" s="12" t="s">
        <v>142</v>
      </c>
      <c r="BB9" s="12" t="s">
        <v>153</v>
      </c>
      <c r="BC9" s="12" t="s">
        <v>159</v>
      </c>
      <c r="BD9" s="12" t="s">
        <v>129</v>
      </c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  <c r="AZ10" s="12" t="s">
        <v>160</v>
      </c>
      <c r="BA10" s="12" t="s">
        <v>142</v>
      </c>
      <c r="BB10" s="12" t="s">
        <v>153</v>
      </c>
      <c r="BC10" s="12" t="s">
        <v>161</v>
      </c>
      <c r="BD10" s="12" t="s">
        <v>129</v>
      </c>
    </row>
    <row r="11" s="12" customFormat="true" ht="15" hidden="false" customHeight="true" outlineLevel="0" collapsed="false">
      <c r="B11" s="114"/>
      <c r="C11" s="115"/>
      <c r="D11" s="27" t="s">
        <v>20</v>
      </c>
      <c r="E11" s="115"/>
      <c r="F11" s="28"/>
      <c r="G11" s="115"/>
      <c r="H11" s="115"/>
      <c r="I11" s="118" t="s">
        <v>21</v>
      </c>
      <c r="J11" s="28"/>
      <c r="K11" s="116"/>
      <c r="AZ11" s="12" t="s">
        <v>162</v>
      </c>
      <c r="BA11" s="12" t="s">
        <v>142</v>
      </c>
      <c r="BB11" s="12" t="s">
        <v>153</v>
      </c>
      <c r="BC11" s="12" t="s">
        <v>163</v>
      </c>
      <c r="BD11" s="12" t="s">
        <v>129</v>
      </c>
    </row>
    <row r="12" s="12" customFormat="true" ht="15" hidden="false" customHeight="true" outlineLevel="0" collapsed="false">
      <c r="B12" s="114"/>
      <c r="C12" s="115"/>
      <c r="D12" s="27" t="s">
        <v>22</v>
      </c>
      <c r="E12" s="115"/>
      <c r="F12" s="28" t="s">
        <v>23</v>
      </c>
      <c r="G12" s="115"/>
      <c r="H12" s="115"/>
      <c r="I12" s="118" t="s">
        <v>24</v>
      </c>
      <c r="J12" s="119" t="str">
        <f aca="false">'Rekapitulace stavby'!$AN$8</f>
        <v>02.09.2015</v>
      </c>
      <c r="K12" s="116"/>
      <c r="AZ12" s="12" t="s">
        <v>164</v>
      </c>
      <c r="BA12" s="12" t="s">
        <v>142</v>
      </c>
      <c r="BB12" s="12" t="s">
        <v>165</v>
      </c>
      <c r="BC12" s="12" t="s">
        <v>166</v>
      </c>
      <c r="BD12" s="12" t="s">
        <v>129</v>
      </c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  <c r="AZ13" s="12" t="s">
        <v>167</v>
      </c>
      <c r="BA13" s="12" t="s">
        <v>142</v>
      </c>
      <c r="BB13" s="12" t="s">
        <v>165</v>
      </c>
      <c r="BC13" s="12" t="s">
        <v>168</v>
      </c>
      <c r="BD13" s="12" t="s">
        <v>129</v>
      </c>
    </row>
    <row r="14" s="12" customFormat="true" ht="15" hidden="false" customHeight="true" outlineLevel="0" collapsed="false">
      <c r="B14" s="114"/>
      <c r="C14" s="115"/>
      <c r="D14" s="27" t="s">
        <v>26</v>
      </c>
      <c r="E14" s="115"/>
      <c r="F14" s="115"/>
      <c r="G14" s="115"/>
      <c r="H14" s="115"/>
      <c r="I14" s="118" t="s">
        <v>27</v>
      </c>
      <c r="J14" s="28"/>
      <c r="K14" s="116"/>
      <c r="AZ14" s="12" t="s">
        <v>169</v>
      </c>
      <c r="BA14" s="12" t="s">
        <v>142</v>
      </c>
      <c r="BB14" s="12" t="s">
        <v>153</v>
      </c>
      <c r="BC14" s="12" t="s">
        <v>170</v>
      </c>
      <c r="BD14" s="12" t="s">
        <v>129</v>
      </c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  <c r="AZ15" s="12" t="s">
        <v>171</v>
      </c>
      <c r="BA15" s="12" t="s">
        <v>142</v>
      </c>
      <c r="BB15" s="12" t="s">
        <v>153</v>
      </c>
      <c r="BC15" s="12" t="s">
        <v>172</v>
      </c>
      <c r="BD15" s="12" t="s">
        <v>129</v>
      </c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  <c r="AZ16" s="12" t="s">
        <v>173</v>
      </c>
      <c r="BA16" s="12" t="s">
        <v>142</v>
      </c>
      <c r="BB16" s="12" t="s">
        <v>153</v>
      </c>
      <c r="BC16" s="12" t="s">
        <v>174</v>
      </c>
      <c r="BD16" s="12" t="s">
        <v>129</v>
      </c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7</v>
      </c>
      <c r="J17" s="28" t="str">
        <f aca="false">IF('Rekapitulace stavby'!$AN$13="Vyplň údaj","",IF('Rekapitulace stavby'!$AN$13="","",'Rekapitulace stavby'!$AN$13))</f>
        <v/>
      </c>
      <c r="K17" s="116"/>
      <c r="AZ17" s="12" t="s">
        <v>175</v>
      </c>
      <c r="BA17" s="12" t="s">
        <v>142</v>
      </c>
      <c r="BB17" s="12" t="s">
        <v>153</v>
      </c>
      <c r="BC17" s="12" t="s">
        <v>176</v>
      </c>
      <c r="BD17" s="12" t="s">
        <v>129</v>
      </c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  <c r="AZ18" s="12" t="s">
        <v>177</v>
      </c>
      <c r="BA18" s="12" t="s">
        <v>142</v>
      </c>
      <c r="BB18" s="12" t="s">
        <v>153</v>
      </c>
      <c r="BC18" s="12" t="s">
        <v>178</v>
      </c>
      <c r="BD18" s="12" t="s">
        <v>129</v>
      </c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  <c r="AZ19" s="12" t="s">
        <v>179</v>
      </c>
      <c r="BA19" s="12" t="s">
        <v>142</v>
      </c>
      <c r="BB19" s="12" t="s">
        <v>153</v>
      </c>
      <c r="BC19" s="12" t="s">
        <v>180</v>
      </c>
      <c r="BD19" s="12" t="s">
        <v>129</v>
      </c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7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7</v>
      </c>
      <c r="E27" s="115"/>
      <c r="F27" s="115"/>
      <c r="G27" s="115"/>
      <c r="H27" s="115"/>
      <c r="J27" s="128" t="n">
        <f aca="false">ROUND($J$92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9</v>
      </c>
      <c r="G29" s="115"/>
      <c r="H29" s="115"/>
      <c r="I29" s="130" t="s">
        <v>38</v>
      </c>
      <c r="J29" s="129" t="s">
        <v>40</v>
      </c>
      <c r="K29" s="116"/>
    </row>
    <row r="30" s="12" customFormat="true" ht="15" hidden="false" customHeight="true" outlineLevel="0" collapsed="false">
      <c r="B30" s="114"/>
      <c r="C30" s="115"/>
      <c r="D30" s="42" t="s">
        <v>41</v>
      </c>
      <c r="E30" s="42" t="s">
        <v>42</v>
      </c>
      <c r="F30" s="131" t="n">
        <f aca="false">ROUND(SUM($BE$92:$BE$371),2)</f>
        <v>0</v>
      </c>
      <c r="G30" s="115"/>
      <c r="H30" s="115"/>
      <c r="I30" s="132" t="n">
        <v>0.21</v>
      </c>
      <c r="J30" s="131" t="n">
        <f aca="false">ROUND(ROUND((SUM($BE$92:$BE$371)),2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3</v>
      </c>
      <c r="F31" s="131" t="n">
        <f aca="false">ROUND(SUM($BF$92:$BF$371),2)</f>
        <v>0</v>
      </c>
      <c r="G31" s="115"/>
      <c r="H31" s="115"/>
      <c r="I31" s="132" t="n">
        <v>0.15</v>
      </c>
      <c r="J31" s="131" t="n">
        <f aca="false">ROUND(ROUND((SUM($BF$92:$BF$371)),2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4</v>
      </c>
      <c r="F32" s="131" t="n">
        <f aca="false">ROUND(SUM($BG$92:$BG$371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5</v>
      </c>
      <c r="F33" s="131" t="n">
        <f aca="false">ROUND(SUM($BH$92:$BH$371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6</v>
      </c>
      <c r="F34" s="131" t="n">
        <f aca="false">ROUND(SUM($BI$92:$BI$371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7</v>
      </c>
      <c r="E36" s="134"/>
      <c r="F36" s="134"/>
      <c r="G36" s="135" t="s">
        <v>48</v>
      </c>
      <c r="H36" s="49" t="s">
        <v>49</v>
      </c>
      <c r="I36" s="136"/>
      <c r="J36" s="137" t="n">
        <f aca="false">SUM($J$27:$J$34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9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8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Zateplení objektu čp. 18 Horní Malá Úpa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9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001 - Soupis prací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2</v>
      </c>
      <c r="D49" s="115"/>
      <c r="E49" s="115"/>
      <c r="F49" s="28" t="str">
        <f aca="false">$F$12</f>
        <v>Horní Malá Úpa</v>
      </c>
      <c r="G49" s="115"/>
      <c r="H49" s="115"/>
      <c r="I49" s="118" t="s">
        <v>24</v>
      </c>
      <c r="J49" s="119" t="str">
        <f aca="false">IF($J$12="","",$J$12)</f>
        <v>02.09.2015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6</v>
      </c>
      <c r="D51" s="115"/>
      <c r="E51" s="115"/>
      <c r="F51" s="28" t="str">
        <f aca="false">$E$15</f>
        <v>Správa KRNAP Vrchlabí</v>
      </c>
      <c r="G51" s="115"/>
      <c r="H51" s="115"/>
      <c r="I51" s="118" t="s">
        <v>32</v>
      </c>
      <c r="J51" s="28" t="str">
        <f aca="false">$E$21</f>
        <v>SOLLERTIA, ing. M. Možíš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95</v>
      </c>
      <c r="D54" s="133"/>
      <c r="E54" s="133"/>
      <c r="F54" s="133"/>
      <c r="G54" s="133"/>
      <c r="H54" s="133"/>
      <c r="I54" s="147"/>
      <c r="J54" s="148" t="s">
        <v>9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97</v>
      </c>
      <c r="D56" s="115"/>
      <c r="E56" s="115"/>
      <c r="F56" s="115"/>
      <c r="G56" s="115"/>
      <c r="H56" s="115"/>
      <c r="J56" s="128" t="n">
        <f aca="false">$J$92</f>
        <v>0</v>
      </c>
      <c r="K56" s="116"/>
      <c r="AU56" s="12" t="s">
        <v>98</v>
      </c>
    </row>
    <row r="57" s="92" customFormat="true" ht="25.8" hidden="false" customHeight="true" outlineLevel="0" collapsed="false">
      <c r="B57" s="150"/>
      <c r="C57" s="151"/>
      <c r="D57" s="152" t="s">
        <v>181</v>
      </c>
      <c r="E57" s="152"/>
      <c r="F57" s="152"/>
      <c r="G57" s="152"/>
      <c r="H57" s="152"/>
      <c r="I57" s="153"/>
      <c r="J57" s="154" t="n">
        <f aca="false">$J$93</f>
        <v>0</v>
      </c>
      <c r="K57" s="155"/>
    </row>
    <row r="58" s="198" customFormat="true" ht="20.4" hidden="false" customHeight="true" outlineLevel="0" collapsed="false">
      <c r="B58" s="199"/>
      <c r="C58" s="200"/>
      <c r="D58" s="201" t="s">
        <v>182</v>
      </c>
      <c r="E58" s="201"/>
      <c r="F58" s="201"/>
      <c r="G58" s="201"/>
      <c r="H58" s="201"/>
      <c r="I58" s="202"/>
      <c r="J58" s="203" t="n">
        <f aca="false">$J$94</f>
        <v>0</v>
      </c>
      <c r="K58" s="204"/>
    </row>
    <row r="59" s="198" customFormat="true" ht="20.4" hidden="false" customHeight="true" outlineLevel="0" collapsed="false">
      <c r="B59" s="199"/>
      <c r="C59" s="200"/>
      <c r="D59" s="201" t="s">
        <v>183</v>
      </c>
      <c r="E59" s="201"/>
      <c r="F59" s="201"/>
      <c r="G59" s="201"/>
      <c r="H59" s="201"/>
      <c r="I59" s="202"/>
      <c r="J59" s="203" t="n">
        <f aca="false">$J$101</f>
        <v>0</v>
      </c>
      <c r="K59" s="204"/>
    </row>
    <row r="60" s="198" customFormat="true" ht="20.4" hidden="false" customHeight="true" outlineLevel="0" collapsed="false">
      <c r="B60" s="199"/>
      <c r="C60" s="200"/>
      <c r="D60" s="201" t="s">
        <v>184</v>
      </c>
      <c r="E60" s="201"/>
      <c r="F60" s="201"/>
      <c r="G60" s="201"/>
      <c r="H60" s="201"/>
      <c r="I60" s="202"/>
      <c r="J60" s="203" t="n">
        <f aca="false">$J$138</f>
        <v>0</v>
      </c>
      <c r="K60" s="204"/>
    </row>
    <row r="61" s="198" customFormat="true" ht="20.4" hidden="false" customHeight="true" outlineLevel="0" collapsed="false">
      <c r="B61" s="199"/>
      <c r="C61" s="200"/>
      <c r="D61" s="201" t="s">
        <v>185</v>
      </c>
      <c r="E61" s="201"/>
      <c r="F61" s="201"/>
      <c r="G61" s="201"/>
      <c r="H61" s="201"/>
      <c r="I61" s="202"/>
      <c r="J61" s="203" t="n">
        <f aca="false">$J$144</f>
        <v>0</v>
      </c>
      <c r="K61" s="204"/>
    </row>
    <row r="62" s="92" customFormat="true" ht="25.8" hidden="false" customHeight="true" outlineLevel="0" collapsed="false">
      <c r="B62" s="150"/>
      <c r="C62" s="151"/>
      <c r="D62" s="152" t="s">
        <v>186</v>
      </c>
      <c r="E62" s="152"/>
      <c r="F62" s="152"/>
      <c r="G62" s="152"/>
      <c r="H62" s="152"/>
      <c r="I62" s="153"/>
      <c r="J62" s="154" t="n">
        <f aca="false">$J$146</f>
        <v>0</v>
      </c>
      <c r="K62" s="155"/>
    </row>
    <row r="63" s="198" customFormat="true" ht="20.4" hidden="false" customHeight="true" outlineLevel="0" collapsed="false">
      <c r="B63" s="199"/>
      <c r="C63" s="200"/>
      <c r="D63" s="201" t="s">
        <v>187</v>
      </c>
      <c r="E63" s="201"/>
      <c r="F63" s="201"/>
      <c r="G63" s="201"/>
      <c r="H63" s="201"/>
      <c r="I63" s="202"/>
      <c r="J63" s="203" t="n">
        <f aca="false">$J$147</f>
        <v>0</v>
      </c>
      <c r="K63" s="204"/>
    </row>
    <row r="64" s="198" customFormat="true" ht="20.4" hidden="false" customHeight="true" outlineLevel="0" collapsed="false">
      <c r="B64" s="199"/>
      <c r="C64" s="200"/>
      <c r="D64" s="201" t="s">
        <v>188</v>
      </c>
      <c r="E64" s="201"/>
      <c r="F64" s="201"/>
      <c r="G64" s="201"/>
      <c r="H64" s="201"/>
      <c r="I64" s="202"/>
      <c r="J64" s="203" t="n">
        <f aca="false">$J$178</f>
        <v>0</v>
      </c>
      <c r="K64" s="204"/>
    </row>
    <row r="65" s="198" customFormat="true" ht="20.4" hidden="false" customHeight="true" outlineLevel="0" collapsed="false">
      <c r="B65" s="199"/>
      <c r="C65" s="200"/>
      <c r="D65" s="201" t="s">
        <v>189</v>
      </c>
      <c r="E65" s="201"/>
      <c r="F65" s="201"/>
      <c r="G65" s="201"/>
      <c r="H65" s="201"/>
      <c r="I65" s="202"/>
      <c r="J65" s="203" t="n">
        <f aca="false">$J$214</f>
        <v>0</v>
      </c>
      <c r="K65" s="204"/>
    </row>
    <row r="66" s="198" customFormat="true" ht="20.4" hidden="false" customHeight="true" outlineLevel="0" collapsed="false">
      <c r="B66" s="199"/>
      <c r="C66" s="200"/>
      <c r="D66" s="201" t="s">
        <v>190</v>
      </c>
      <c r="E66" s="201"/>
      <c r="F66" s="201"/>
      <c r="G66" s="201"/>
      <c r="H66" s="201"/>
      <c r="I66" s="202"/>
      <c r="J66" s="203" t="n">
        <f aca="false">$J$224</f>
        <v>0</v>
      </c>
      <c r="K66" s="204"/>
    </row>
    <row r="67" s="198" customFormat="true" ht="20.4" hidden="false" customHeight="true" outlineLevel="0" collapsed="false">
      <c r="B67" s="199"/>
      <c r="C67" s="200"/>
      <c r="D67" s="201" t="s">
        <v>191</v>
      </c>
      <c r="E67" s="201"/>
      <c r="F67" s="201"/>
      <c r="G67" s="201"/>
      <c r="H67" s="201"/>
      <c r="I67" s="202"/>
      <c r="J67" s="203" t="n">
        <f aca="false">$J$235</f>
        <v>0</v>
      </c>
      <c r="K67" s="204"/>
    </row>
    <row r="68" s="198" customFormat="true" ht="20.4" hidden="false" customHeight="true" outlineLevel="0" collapsed="false">
      <c r="B68" s="199"/>
      <c r="C68" s="200"/>
      <c r="D68" s="201" t="s">
        <v>192</v>
      </c>
      <c r="E68" s="201"/>
      <c r="F68" s="201"/>
      <c r="G68" s="201"/>
      <c r="H68" s="201"/>
      <c r="I68" s="202"/>
      <c r="J68" s="203" t="n">
        <f aca="false">$J$330</f>
        <v>0</v>
      </c>
      <c r="K68" s="204"/>
    </row>
    <row r="69" s="198" customFormat="true" ht="20.4" hidden="false" customHeight="true" outlineLevel="0" collapsed="false">
      <c r="B69" s="199"/>
      <c r="C69" s="200"/>
      <c r="D69" s="201" t="s">
        <v>193</v>
      </c>
      <c r="E69" s="201"/>
      <c r="F69" s="201"/>
      <c r="G69" s="201"/>
      <c r="H69" s="201"/>
      <c r="I69" s="202"/>
      <c r="J69" s="203" t="n">
        <f aca="false">$J$334</f>
        <v>0</v>
      </c>
      <c r="K69" s="204"/>
    </row>
    <row r="70" s="198" customFormat="true" ht="20.4" hidden="false" customHeight="true" outlineLevel="0" collapsed="false">
      <c r="B70" s="199"/>
      <c r="C70" s="200"/>
      <c r="D70" s="201" t="s">
        <v>194</v>
      </c>
      <c r="E70" s="201"/>
      <c r="F70" s="201"/>
      <c r="G70" s="201"/>
      <c r="H70" s="201"/>
      <c r="I70" s="202"/>
      <c r="J70" s="203" t="n">
        <f aca="false">$J$365</f>
        <v>0</v>
      </c>
      <c r="K70" s="204"/>
    </row>
    <row r="71" s="92" customFormat="true" ht="25.8" hidden="false" customHeight="true" outlineLevel="0" collapsed="false">
      <c r="B71" s="150"/>
      <c r="C71" s="151"/>
      <c r="D71" s="152" t="s">
        <v>195</v>
      </c>
      <c r="E71" s="152"/>
      <c r="F71" s="152"/>
      <c r="G71" s="152"/>
      <c r="H71" s="152"/>
      <c r="I71" s="153"/>
      <c r="J71" s="154" t="n">
        <f aca="false">$J$368</f>
        <v>0</v>
      </c>
      <c r="K71" s="155"/>
    </row>
    <row r="72" s="198" customFormat="true" ht="20.4" hidden="false" customHeight="true" outlineLevel="0" collapsed="false">
      <c r="B72" s="199"/>
      <c r="C72" s="200"/>
      <c r="D72" s="201" t="s">
        <v>196</v>
      </c>
      <c r="E72" s="201"/>
      <c r="F72" s="201"/>
      <c r="G72" s="201"/>
      <c r="H72" s="201"/>
      <c r="I72" s="202"/>
      <c r="J72" s="203" t="n">
        <f aca="false">$J$369</f>
        <v>0</v>
      </c>
      <c r="K72" s="204"/>
    </row>
    <row r="73" s="12" customFormat="true" ht="22.8" hidden="false" customHeight="true" outlineLevel="0" collapsed="false">
      <c r="B73" s="114"/>
      <c r="C73" s="115"/>
      <c r="D73" s="115"/>
      <c r="E73" s="115"/>
      <c r="F73" s="115"/>
      <c r="G73" s="115"/>
      <c r="H73" s="115"/>
      <c r="J73" s="115"/>
      <c r="K73" s="116"/>
    </row>
    <row r="74" s="12" customFormat="true" ht="7.8" hidden="false" customHeight="true" outlineLevel="0" collapsed="false">
      <c r="B74" s="139"/>
      <c r="C74" s="140"/>
      <c r="D74" s="140"/>
      <c r="E74" s="140"/>
      <c r="F74" s="140"/>
      <c r="G74" s="140"/>
      <c r="H74" s="140"/>
      <c r="I74" s="141"/>
      <c r="J74" s="140"/>
      <c r="K74" s="142"/>
    </row>
    <row r="78" s="12" customFormat="true" ht="7.8" hidden="false" customHeight="true" outlineLevel="0" collapsed="false">
      <c r="B78" s="156"/>
      <c r="C78" s="157"/>
      <c r="D78" s="157"/>
      <c r="E78" s="157"/>
      <c r="F78" s="157"/>
      <c r="G78" s="157"/>
      <c r="H78" s="157"/>
      <c r="I78" s="144"/>
      <c r="J78" s="157"/>
      <c r="K78" s="157"/>
      <c r="L78" s="158"/>
    </row>
    <row r="79" s="12" customFormat="true" ht="37.8" hidden="false" customHeight="true" outlineLevel="0" collapsed="false">
      <c r="B79" s="114"/>
      <c r="C79" s="18" t="s">
        <v>101</v>
      </c>
      <c r="D79" s="115"/>
      <c r="E79" s="115"/>
      <c r="F79" s="115"/>
      <c r="G79" s="115"/>
      <c r="H79" s="115"/>
      <c r="J79" s="115"/>
      <c r="K79" s="115"/>
      <c r="L79" s="158"/>
    </row>
    <row r="80" s="12" customFormat="true" ht="7.8" hidden="false" customHeight="true" outlineLevel="0" collapsed="false">
      <c r="B80" s="114"/>
      <c r="C80" s="115"/>
      <c r="D80" s="115"/>
      <c r="E80" s="115"/>
      <c r="F80" s="115"/>
      <c r="G80" s="115"/>
      <c r="H80" s="115"/>
      <c r="J80" s="115"/>
      <c r="K80" s="115"/>
      <c r="L80" s="158"/>
    </row>
    <row r="81" s="12" customFormat="true" ht="15" hidden="false" customHeight="true" outlineLevel="0" collapsed="false">
      <c r="B81" s="114"/>
      <c r="C81" s="27" t="s">
        <v>18</v>
      </c>
      <c r="D81" s="115"/>
      <c r="E81" s="115"/>
      <c r="F81" s="115"/>
      <c r="G81" s="115"/>
      <c r="H81" s="115"/>
      <c r="J81" s="115"/>
      <c r="K81" s="115"/>
      <c r="L81" s="158"/>
    </row>
    <row r="82" s="12" customFormat="true" ht="14.4" hidden="false" customHeight="true" outlineLevel="0" collapsed="false">
      <c r="B82" s="114"/>
      <c r="C82" s="115"/>
      <c r="D82" s="115"/>
      <c r="E82" s="113" t="str">
        <f aca="false">$E$7</f>
        <v>Zateplení objektu čp. 18 Horní Malá Úpa</v>
      </c>
      <c r="F82" s="113"/>
      <c r="G82" s="113"/>
      <c r="H82" s="113"/>
      <c r="J82" s="115"/>
      <c r="K82" s="115"/>
      <c r="L82" s="158"/>
    </row>
    <row r="83" s="12" customFormat="true" ht="15" hidden="false" customHeight="true" outlineLevel="0" collapsed="false">
      <c r="B83" s="114"/>
      <c r="C83" s="27" t="s">
        <v>92</v>
      </c>
      <c r="D83" s="115"/>
      <c r="E83" s="115"/>
      <c r="F83" s="115"/>
      <c r="G83" s="115"/>
      <c r="H83" s="115"/>
      <c r="J83" s="115"/>
      <c r="K83" s="115"/>
      <c r="L83" s="158"/>
    </row>
    <row r="84" s="12" customFormat="true" ht="18" hidden="false" customHeight="true" outlineLevel="0" collapsed="false">
      <c r="B84" s="114"/>
      <c r="C84" s="115"/>
      <c r="D84" s="115"/>
      <c r="E84" s="117" t="str">
        <f aca="false">$E$9</f>
        <v>001 - Soupis prací</v>
      </c>
      <c r="F84" s="117"/>
      <c r="G84" s="117"/>
      <c r="H84" s="117"/>
      <c r="J84" s="115"/>
      <c r="K84" s="115"/>
      <c r="L84" s="158"/>
    </row>
    <row r="85" s="12" customFormat="true" ht="7.8" hidden="false" customHeight="true" outlineLevel="0" collapsed="false">
      <c r="B85" s="114"/>
      <c r="C85" s="115"/>
      <c r="D85" s="115"/>
      <c r="E85" s="115"/>
      <c r="F85" s="115"/>
      <c r="G85" s="115"/>
      <c r="H85" s="115"/>
      <c r="J85" s="115"/>
      <c r="K85" s="115"/>
      <c r="L85" s="158"/>
    </row>
    <row r="86" s="12" customFormat="true" ht="18.6" hidden="false" customHeight="true" outlineLevel="0" collapsed="false">
      <c r="B86" s="114"/>
      <c r="C86" s="27" t="s">
        <v>22</v>
      </c>
      <c r="D86" s="115"/>
      <c r="E86" s="115"/>
      <c r="F86" s="28" t="str">
        <f aca="false">$F$12</f>
        <v>Horní Malá Úpa</v>
      </c>
      <c r="G86" s="115"/>
      <c r="H86" s="115"/>
      <c r="I86" s="118" t="s">
        <v>24</v>
      </c>
      <c r="J86" s="119" t="str">
        <f aca="false">IF($J$12="","",$J$12)</f>
        <v>02.09.2015</v>
      </c>
      <c r="K86" s="115"/>
      <c r="L86" s="158"/>
    </row>
    <row r="87" s="12" customFormat="true" ht="7.8" hidden="false" customHeight="true" outlineLevel="0" collapsed="false">
      <c r="B87" s="114"/>
      <c r="C87" s="115"/>
      <c r="D87" s="115"/>
      <c r="E87" s="115"/>
      <c r="F87" s="115"/>
      <c r="G87" s="115"/>
      <c r="H87" s="115"/>
      <c r="J87" s="115"/>
      <c r="K87" s="115"/>
      <c r="L87" s="158"/>
    </row>
    <row r="88" s="12" customFormat="true" ht="13.8" hidden="false" customHeight="true" outlineLevel="0" collapsed="false">
      <c r="B88" s="114"/>
      <c r="C88" s="27" t="s">
        <v>26</v>
      </c>
      <c r="D88" s="115"/>
      <c r="E88" s="115"/>
      <c r="F88" s="28" t="str">
        <f aca="false">$E$15</f>
        <v>Správa KRNAP Vrchlabí</v>
      </c>
      <c r="G88" s="115"/>
      <c r="H88" s="115"/>
      <c r="I88" s="118" t="s">
        <v>32</v>
      </c>
      <c r="J88" s="28" t="str">
        <f aca="false">$E$21</f>
        <v>SOLLERTIA, ing. M. Možíš</v>
      </c>
      <c r="K88" s="115"/>
      <c r="L88" s="158"/>
    </row>
    <row r="89" s="12" customFormat="true" ht="15" hidden="false" customHeight="true" outlineLevel="0" collapsed="false">
      <c r="B89" s="114"/>
      <c r="C89" s="27" t="s">
        <v>30</v>
      </c>
      <c r="D89" s="115"/>
      <c r="E89" s="115"/>
      <c r="F89" s="28" t="str">
        <f aca="false">IF($E$18="","",$E$18)</f>
        <v/>
      </c>
      <c r="G89" s="115"/>
      <c r="H89" s="115"/>
      <c r="J89" s="115"/>
      <c r="K89" s="115"/>
      <c r="L89" s="158"/>
    </row>
    <row r="90" s="12" customFormat="true" ht="11.4" hidden="false" customHeight="true" outlineLevel="0" collapsed="false">
      <c r="B90" s="114"/>
      <c r="C90" s="115"/>
      <c r="D90" s="115"/>
      <c r="E90" s="115"/>
      <c r="F90" s="115"/>
      <c r="G90" s="115"/>
      <c r="H90" s="115"/>
      <c r="J90" s="115"/>
      <c r="K90" s="115"/>
      <c r="L90" s="158"/>
    </row>
    <row r="91" s="159" customFormat="true" ht="30" hidden="false" customHeight="true" outlineLevel="0" collapsed="false">
      <c r="B91" s="160"/>
      <c r="C91" s="161" t="s">
        <v>102</v>
      </c>
      <c r="D91" s="162" t="s">
        <v>56</v>
      </c>
      <c r="E91" s="162" t="s">
        <v>52</v>
      </c>
      <c r="F91" s="162" t="s">
        <v>103</v>
      </c>
      <c r="G91" s="162" t="s">
        <v>104</v>
      </c>
      <c r="H91" s="162" t="s">
        <v>105</v>
      </c>
      <c r="I91" s="163" t="s">
        <v>106</v>
      </c>
      <c r="J91" s="162" t="s">
        <v>107</v>
      </c>
      <c r="K91" s="164" t="s">
        <v>108</v>
      </c>
      <c r="L91" s="165"/>
      <c r="M91" s="79" t="s">
        <v>109</v>
      </c>
      <c r="N91" s="80" t="s">
        <v>41</v>
      </c>
      <c r="O91" s="80" t="s">
        <v>110</v>
      </c>
      <c r="P91" s="80" t="s">
        <v>111</v>
      </c>
      <c r="Q91" s="80" t="s">
        <v>112</v>
      </c>
      <c r="R91" s="80" t="s">
        <v>113</v>
      </c>
      <c r="S91" s="80" t="s">
        <v>114</v>
      </c>
      <c r="T91" s="81" t="s">
        <v>115</v>
      </c>
    </row>
    <row r="92" s="12" customFormat="true" ht="30" hidden="false" customHeight="true" outlineLevel="0" collapsed="false">
      <c r="B92" s="114"/>
      <c r="C92" s="85" t="s">
        <v>97</v>
      </c>
      <c r="D92" s="115"/>
      <c r="E92" s="115"/>
      <c r="F92" s="115"/>
      <c r="G92" s="115"/>
      <c r="H92" s="115"/>
      <c r="J92" s="166" t="n">
        <f aca="false">$BK$92</f>
        <v>0</v>
      </c>
      <c r="K92" s="115"/>
      <c r="L92" s="158"/>
      <c r="M92" s="167"/>
      <c r="N92" s="124"/>
      <c r="O92" s="124"/>
      <c r="P92" s="168" t="n">
        <f aca="false">$P$93+$P$146+$P$368</f>
        <v>0</v>
      </c>
      <c r="Q92" s="124"/>
      <c r="R92" s="168" t="n">
        <f aca="false">$R$93+$R$146+$R$368</f>
        <v>51.7515918898</v>
      </c>
      <c r="S92" s="124"/>
      <c r="T92" s="169" t="n">
        <f aca="false">$T$93+$T$146+$T$368</f>
        <v>43.61551218</v>
      </c>
      <c r="AT92" s="12" t="s">
        <v>70</v>
      </c>
      <c r="AU92" s="12" t="s">
        <v>98</v>
      </c>
      <c r="BK92" s="170" t="n">
        <f aca="false">$BK$93+$BK$146+$BK$368</f>
        <v>0</v>
      </c>
    </row>
    <row r="93" s="171" customFormat="true" ht="38.4" hidden="false" customHeight="true" outlineLevel="0" collapsed="false">
      <c r="B93" s="172"/>
      <c r="C93" s="173"/>
      <c r="D93" s="173" t="s">
        <v>70</v>
      </c>
      <c r="E93" s="174" t="s">
        <v>197</v>
      </c>
      <c r="F93" s="174" t="s">
        <v>198</v>
      </c>
      <c r="G93" s="173"/>
      <c r="H93" s="173"/>
      <c r="J93" s="175" t="n">
        <f aca="false">$BK$93</f>
        <v>0</v>
      </c>
      <c r="K93" s="173"/>
      <c r="L93" s="176"/>
      <c r="M93" s="177"/>
      <c r="N93" s="173"/>
      <c r="O93" s="173"/>
      <c r="P93" s="178" t="n">
        <f aca="false">$P$94+$P$101+$P$138+$P$144</f>
        <v>0</v>
      </c>
      <c r="Q93" s="173"/>
      <c r="R93" s="178" t="n">
        <f aca="false">$R$94+$R$101+$R$138+$R$144</f>
        <v>18.76749354</v>
      </c>
      <c r="S93" s="173"/>
      <c r="T93" s="179" t="n">
        <f aca="false">$T$94+$T$101+$T$138+$T$144</f>
        <v>26.179304</v>
      </c>
      <c r="AR93" s="180" t="s">
        <v>79</v>
      </c>
      <c r="AT93" s="180" t="s">
        <v>70</v>
      </c>
      <c r="AU93" s="180" t="s">
        <v>71</v>
      </c>
      <c r="AY93" s="180" t="s">
        <v>119</v>
      </c>
      <c r="BK93" s="181" t="n">
        <f aca="false">$BK$94+$BK$101+$BK$138+$BK$144</f>
        <v>0</v>
      </c>
    </row>
    <row r="94" s="171" customFormat="true" ht="20.4" hidden="false" customHeight="true" outlineLevel="0" collapsed="false">
      <c r="B94" s="172"/>
      <c r="C94" s="173"/>
      <c r="D94" s="173" t="s">
        <v>70</v>
      </c>
      <c r="E94" s="205" t="s">
        <v>129</v>
      </c>
      <c r="F94" s="205" t="s">
        <v>199</v>
      </c>
      <c r="G94" s="173"/>
      <c r="H94" s="173"/>
      <c r="J94" s="206" t="n">
        <f aca="false">$BK$94</f>
        <v>0</v>
      </c>
      <c r="K94" s="173"/>
      <c r="L94" s="176"/>
      <c r="M94" s="177"/>
      <c r="N94" s="173"/>
      <c r="O94" s="173"/>
      <c r="P94" s="178" t="n">
        <f aca="false">SUM($P$95:$P$100)</f>
        <v>0</v>
      </c>
      <c r="Q94" s="173"/>
      <c r="R94" s="178" t="n">
        <f aca="false">SUM($R$95:$R$100)</f>
        <v>18.76749354</v>
      </c>
      <c r="S94" s="173"/>
      <c r="T94" s="179" t="n">
        <f aca="false">SUM($T$95:$T$100)</f>
        <v>23.400522</v>
      </c>
      <c r="AR94" s="180" t="s">
        <v>79</v>
      </c>
      <c r="AT94" s="180" t="s">
        <v>70</v>
      </c>
      <c r="AU94" s="180" t="s">
        <v>79</v>
      </c>
      <c r="AY94" s="180" t="s">
        <v>119</v>
      </c>
      <c r="BK94" s="181" t="n">
        <f aca="false">SUM($BK$95:$BK$100)</f>
        <v>0</v>
      </c>
    </row>
    <row r="95" s="12" customFormat="true" ht="13.8" hidden="false" customHeight="true" outlineLevel="0" collapsed="false">
      <c r="B95" s="114"/>
      <c r="C95" s="182" t="s">
        <v>79</v>
      </c>
      <c r="D95" s="182" t="s">
        <v>120</v>
      </c>
      <c r="E95" s="183" t="s">
        <v>200</v>
      </c>
      <c r="F95" s="184" t="s">
        <v>201</v>
      </c>
      <c r="G95" s="185" t="s">
        <v>153</v>
      </c>
      <c r="H95" s="186" t="n">
        <v>34.362</v>
      </c>
      <c r="I95" s="187"/>
      <c r="J95" s="188" t="n">
        <f aca="false">ROUND($I$95*$H$95,2)</f>
        <v>0</v>
      </c>
      <c r="K95" s="184"/>
      <c r="L95" s="158"/>
      <c r="M95" s="189"/>
      <c r="N95" s="190" t="s">
        <v>42</v>
      </c>
      <c r="O95" s="115"/>
      <c r="P95" s="191" t="n">
        <f aca="false">$O$95*$H$95</f>
        <v>0</v>
      </c>
      <c r="Q95" s="191" t="n">
        <v>0.54617</v>
      </c>
      <c r="R95" s="191" t="n">
        <f aca="false">$Q$95*$H$95</f>
        <v>18.76749354</v>
      </c>
      <c r="S95" s="191" t="n">
        <v>0.681</v>
      </c>
      <c r="T95" s="192" t="n">
        <f aca="false">$S$95*$H$95</f>
        <v>23.400522</v>
      </c>
      <c r="AR95" s="120" t="s">
        <v>118</v>
      </c>
      <c r="AT95" s="120" t="s">
        <v>120</v>
      </c>
      <c r="AU95" s="120" t="s">
        <v>81</v>
      </c>
      <c r="AY95" s="12" t="s">
        <v>119</v>
      </c>
      <c r="BE95" s="193" t="n">
        <f aca="false">IF($N$95="základní",$J$95,0)</f>
        <v>0</v>
      </c>
      <c r="BF95" s="193" t="n">
        <f aca="false">IF($N$95="snížená",$J$95,0)</f>
        <v>0</v>
      </c>
      <c r="BG95" s="193" t="n">
        <f aca="false">IF($N$95="zákl. přenesená",$J$95,0)</f>
        <v>0</v>
      </c>
      <c r="BH95" s="193" t="n">
        <f aca="false">IF($N$95="sníž. přenesená",$J$95,0)</f>
        <v>0</v>
      </c>
      <c r="BI95" s="193" t="n">
        <f aca="false">IF($N$95="nulová",$J$95,0)</f>
        <v>0</v>
      </c>
      <c r="BJ95" s="120" t="s">
        <v>79</v>
      </c>
      <c r="BK95" s="193" t="n">
        <f aca="false">ROUND($I$95*$H$95,2)</f>
        <v>0</v>
      </c>
      <c r="BL95" s="120" t="s">
        <v>118</v>
      </c>
      <c r="BM95" s="120" t="s">
        <v>202</v>
      </c>
    </row>
    <row r="96" s="12" customFormat="true" ht="13.8" hidden="false" customHeight="true" outlineLevel="0" collapsed="false">
      <c r="B96" s="207"/>
      <c r="C96" s="208"/>
      <c r="D96" s="209" t="s">
        <v>203</v>
      </c>
      <c r="E96" s="210"/>
      <c r="F96" s="210" t="s">
        <v>204</v>
      </c>
      <c r="G96" s="208"/>
      <c r="H96" s="208"/>
      <c r="J96" s="208"/>
      <c r="K96" s="208"/>
      <c r="L96" s="211"/>
      <c r="M96" s="212"/>
      <c r="N96" s="208"/>
      <c r="O96" s="208"/>
      <c r="P96" s="208"/>
      <c r="Q96" s="208"/>
      <c r="R96" s="208"/>
      <c r="S96" s="208"/>
      <c r="T96" s="213"/>
      <c r="AT96" s="214" t="s">
        <v>203</v>
      </c>
      <c r="AU96" s="214" t="s">
        <v>81</v>
      </c>
      <c r="AV96" s="214" t="s">
        <v>79</v>
      </c>
      <c r="AW96" s="214" t="s">
        <v>98</v>
      </c>
      <c r="AX96" s="214" t="s">
        <v>71</v>
      </c>
      <c r="AY96" s="214" t="s">
        <v>119</v>
      </c>
    </row>
    <row r="97" s="12" customFormat="true" ht="13.8" hidden="false" customHeight="true" outlineLevel="0" collapsed="false">
      <c r="B97" s="215"/>
      <c r="C97" s="216"/>
      <c r="D97" s="217" t="s">
        <v>203</v>
      </c>
      <c r="E97" s="216"/>
      <c r="F97" s="218" t="s">
        <v>205</v>
      </c>
      <c r="G97" s="216"/>
      <c r="H97" s="219" t="n">
        <v>63.024</v>
      </c>
      <c r="J97" s="216"/>
      <c r="K97" s="216"/>
      <c r="L97" s="220"/>
      <c r="M97" s="221"/>
      <c r="N97" s="216"/>
      <c r="O97" s="216"/>
      <c r="P97" s="216"/>
      <c r="Q97" s="216"/>
      <c r="R97" s="216"/>
      <c r="S97" s="216"/>
      <c r="T97" s="222"/>
      <c r="AT97" s="223" t="s">
        <v>203</v>
      </c>
      <c r="AU97" s="223" t="s">
        <v>81</v>
      </c>
      <c r="AV97" s="223" t="s">
        <v>81</v>
      </c>
      <c r="AW97" s="223" t="s">
        <v>98</v>
      </c>
      <c r="AX97" s="223" t="s">
        <v>71</v>
      </c>
      <c r="AY97" s="223" t="s">
        <v>119</v>
      </c>
    </row>
    <row r="98" s="12" customFormat="true" ht="13.8" hidden="false" customHeight="true" outlineLevel="0" collapsed="false">
      <c r="B98" s="215"/>
      <c r="C98" s="216"/>
      <c r="D98" s="217" t="s">
        <v>203</v>
      </c>
      <c r="E98" s="216"/>
      <c r="F98" s="218" t="s">
        <v>206</v>
      </c>
      <c r="G98" s="216"/>
      <c r="H98" s="219" t="n">
        <v>5.7</v>
      </c>
      <c r="J98" s="216"/>
      <c r="K98" s="216"/>
      <c r="L98" s="220"/>
      <c r="M98" s="221"/>
      <c r="N98" s="216"/>
      <c r="O98" s="216"/>
      <c r="P98" s="216"/>
      <c r="Q98" s="216"/>
      <c r="R98" s="216"/>
      <c r="S98" s="216"/>
      <c r="T98" s="222"/>
      <c r="AT98" s="223" t="s">
        <v>203</v>
      </c>
      <c r="AU98" s="223" t="s">
        <v>81</v>
      </c>
      <c r="AV98" s="223" t="s">
        <v>81</v>
      </c>
      <c r="AW98" s="223" t="s">
        <v>98</v>
      </c>
      <c r="AX98" s="223" t="s">
        <v>71</v>
      </c>
      <c r="AY98" s="223" t="s">
        <v>119</v>
      </c>
    </row>
    <row r="99" s="12" customFormat="true" ht="13.8" hidden="false" customHeight="true" outlineLevel="0" collapsed="false">
      <c r="B99" s="224"/>
      <c r="C99" s="225"/>
      <c r="D99" s="217" t="s">
        <v>203</v>
      </c>
      <c r="E99" s="225"/>
      <c r="F99" s="226" t="s">
        <v>207</v>
      </c>
      <c r="G99" s="225"/>
      <c r="H99" s="227" t="n">
        <v>68.724</v>
      </c>
      <c r="J99" s="225"/>
      <c r="K99" s="225"/>
      <c r="L99" s="228"/>
      <c r="M99" s="229"/>
      <c r="N99" s="225"/>
      <c r="O99" s="225"/>
      <c r="P99" s="225"/>
      <c r="Q99" s="225"/>
      <c r="R99" s="225"/>
      <c r="S99" s="225"/>
      <c r="T99" s="230"/>
      <c r="AT99" s="231" t="s">
        <v>203</v>
      </c>
      <c r="AU99" s="231" t="s">
        <v>81</v>
      </c>
      <c r="AV99" s="231" t="s">
        <v>129</v>
      </c>
      <c r="AW99" s="231" t="s">
        <v>98</v>
      </c>
      <c r="AX99" s="231" t="s">
        <v>71</v>
      </c>
      <c r="AY99" s="231" t="s">
        <v>119</v>
      </c>
    </row>
    <row r="100" s="12" customFormat="true" ht="13.8" hidden="false" customHeight="true" outlineLevel="0" collapsed="false">
      <c r="B100" s="215"/>
      <c r="C100" s="216"/>
      <c r="D100" s="217" t="s">
        <v>203</v>
      </c>
      <c r="E100" s="216"/>
      <c r="F100" s="218" t="s">
        <v>208</v>
      </c>
      <c r="G100" s="216"/>
      <c r="H100" s="219" t="n">
        <v>34.362</v>
      </c>
      <c r="J100" s="216"/>
      <c r="K100" s="216"/>
      <c r="L100" s="220"/>
      <c r="M100" s="221"/>
      <c r="N100" s="216"/>
      <c r="O100" s="216"/>
      <c r="P100" s="216"/>
      <c r="Q100" s="216"/>
      <c r="R100" s="216"/>
      <c r="S100" s="216"/>
      <c r="T100" s="222"/>
      <c r="AT100" s="223" t="s">
        <v>203</v>
      </c>
      <c r="AU100" s="223" t="s">
        <v>81</v>
      </c>
      <c r="AV100" s="223" t="s">
        <v>81</v>
      </c>
      <c r="AW100" s="223" t="s">
        <v>98</v>
      </c>
      <c r="AX100" s="223" t="s">
        <v>79</v>
      </c>
      <c r="AY100" s="223" t="s">
        <v>119</v>
      </c>
    </row>
    <row r="101" s="171" customFormat="true" ht="30.6" hidden="false" customHeight="true" outlineLevel="0" collapsed="false">
      <c r="B101" s="172"/>
      <c r="C101" s="173"/>
      <c r="D101" s="173" t="s">
        <v>70</v>
      </c>
      <c r="E101" s="205" t="s">
        <v>209</v>
      </c>
      <c r="F101" s="205" t="s">
        <v>210</v>
      </c>
      <c r="G101" s="173"/>
      <c r="H101" s="173"/>
      <c r="J101" s="206" t="n">
        <f aca="false">$BK$101</f>
        <v>0</v>
      </c>
      <c r="K101" s="173"/>
      <c r="L101" s="176"/>
      <c r="M101" s="177"/>
      <c r="N101" s="173"/>
      <c r="O101" s="173"/>
      <c r="P101" s="178" t="n">
        <f aca="false">SUM($P$102:$P$137)</f>
        <v>0</v>
      </c>
      <c r="Q101" s="173"/>
      <c r="R101" s="178" t="n">
        <f aca="false">SUM($R$102:$R$137)</f>
        <v>0</v>
      </c>
      <c r="S101" s="173"/>
      <c r="T101" s="179" t="n">
        <f aca="false">SUM($T$102:$T$137)</f>
        <v>2.778782</v>
      </c>
      <c r="AR101" s="180" t="s">
        <v>79</v>
      </c>
      <c r="AT101" s="180" t="s">
        <v>70</v>
      </c>
      <c r="AU101" s="180" t="s">
        <v>79</v>
      </c>
      <c r="AY101" s="180" t="s">
        <v>119</v>
      </c>
      <c r="BK101" s="181" t="n">
        <f aca="false">SUM($BK$102:$BK$137)</f>
        <v>0</v>
      </c>
    </row>
    <row r="102" s="12" customFormat="true" ht="13.8" hidden="false" customHeight="true" outlineLevel="0" collapsed="false">
      <c r="B102" s="114"/>
      <c r="C102" s="182" t="s">
        <v>81</v>
      </c>
      <c r="D102" s="182" t="s">
        <v>120</v>
      </c>
      <c r="E102" s="183" t="s">
        <v>211</v>
      </c>
      <c r="F102" s="184" t="s">
        <v>212</v>
      </c>
      <c r="G102" s="185" t="s">
        <v>153</v>
      </c>
      <c r="H102" s="186" t="n">
        <v>976</v>
      </c>
      <c r="I102" s="187"/>
      <c r="J102" s="188" t="n">
        <f aca="false">ROUND($I$102*$H$102,2)</f>
        <v>0</v>
      </c>
      <c r="K102" s="184" t="s">
        <v>213</v>
      </c>
      <c r="L102" s="158"/>
      <c r="M102" s="189"/>
      <c r="N102" s="190" t="s">
        <v>42</v>
      </c>
      <c r="O102" s="115"/>
      <c r="P102" s="191" t="n">
        <f aca="false">$O$102*$H$102</f>
        <v>0</v>
      </c>
      <c r="Q102" s="191" t="n">
        <v>0</v>
      </c>
      <c r="R102" s="191" t="n">
        <f aca="false">$Q$102*$H$102</f>
        <v>0</v>
      </c>
      <c r="S102" s="191" t="n">
        <v>0</v>
      </c>
      <c r="T102" s="192" t="n">
        <f aca="false">$S$102*$H$102</f>
        <v>0</v>
      </c>
      <c r="AR102" s="120" t="s">
        <v>118</v>
      </c>
      <c r="AT102" s="120" t="s">
        <v>120</v>
      </c>
      <c r="AU102" s="120" t="s">
        <v>81</v>
      </c>
      <c r="AY102" s="12" t="s">
        <v>119</v>
      </c>
      <c r="BE102" s="193" t="n">
        <f aca="false">IF($N$102="základní",$J$102,0)</f>
        <v>0</v>
      </c>
      <c r="BF102" s="193" t="n">
        <f aca="false">IF($N$102="snížená",$J$102,0)</f>
        <v>0</v>
      </c>
      <c r="BG102" s="193" t="n">
        <f aca="false">IF($N$102="zákl. přenesená",$J$102,0)</f>
        <v>0</v>
      </c>
      <c r="BH102" s="193" t="n">
        <f aca="false">IF($N$102="sníž. přenesená",$J$102,0)</f>
        <v>0</v>
      </c>
      <c r="BI102" s="193" t="n">
        <f aca="false">IF($N$102="nulová",$J$102,0)</f>
        <v>0</v>
      </c>
      <c r="BJ102" s="120" t="s">
        <v>79</v>
      </c>
      <c r="BK102" s="193" t="n">
        <f aca="false">ROUND($I$102*$H$102,2)</f>
        <v>0</v>
      </c>
      <c r="BL102" s="120" t="s">
        <v>118</v>
      </c>
      <c r="BM102" s="120" t="s">
        <v>214</v>
      </c>
    </row>
    <row r="103" s="12" customFormat="true" ht="13.8" hidden="false" customHeight="true" outlineLevel="0" collapsed="false">
      <c r="B103" s="215"/>
      <c r="C103" s="216"/>
      <c r="D103" s="209" t="s">
        <v>203</v>
      </c>
      <c r="E103" s="218"/>
      <c r="F103" s="218" t="s">
        <v>215</v>
      </c>
      <c r="G103" s="216"/>
      <c r="H103" s="219" t="n">
        <v>98</v>
      </c>
      <c r="J103" s="216"/>
      <c r="K103" s="216"/>
      <c r="L103" s="220"/>
      <c r="M103" s="221"/>
      <c r="N103" s="216"/>
      <c r="O103" s="216"/>
      <c r="P103" s="216"/>
      <c r="Q103" s="216"/>
      <c r="R103" s="216"/>
      <c r="S103" s="216"/>
      <c r="T103" s="222"/>
      <c r="AT103" s="223" t="s">
        <v>203</v>
      </c>
      <c r="AU103" s="223" t="s">
        <v>81</v>
      </c>
      <c r="AV103" s="223" t="s">
        <v>81</v>
      </c>
      <c r="AW103" s="223" t="s">
        <v>98</v>
      </c>
      <c r="AX103" s="223" t="s">
        <v>71</v>
      </c>
      <c r="AY103" s="223" t="s">
        <v>119</v>
      </c>
    </row>
    <row r="104" s="12" customFormat="true" ht="13.8" hidden="false" customHeight="true" outlineLevel="0" collapsed="false">
      <c r="B104" s="215"/>
      <c r="C104" s="216"/>
      <c r="D104" s="217" t="s">
        <v>203</v>
      </c>
      <c r="E104" s="216"/>
      <c r="F104" s="218" t="s">
        <v>216</v>
      </c>
      <c r="G104" s="216"/>
      <c r="H104" s="219" t="n">
        <v>63</v>
      </c>
      <c r="J104" s="216"/>
      <c r="K104" s="216"/>
      <c r="L104" s="220"/>
      <c r="M104" s="221"/>
      <c r="N104" s="216"/>
      <c r="O104" s="216"/>
      <c r="P104" s="216"/>
      <c r="Q104" s="216"/>
      <c r="R104" s="216"/>
      <c r="S104" s="216"/>
      <c r="T104" s="222"/>
      <c r="AT104" s="223" t="s">
        <v>203</v>
      </c>
      <c r="AU104" s="223" t="s">
        <v>81</v>
      </c>
      <c r="AV104" s="223" t="s">
        <v>81</v>
      </c>
      <c r="AW104" s="223" t="s">
        <v>98</v>
      </c>
      <c r="AX104" s="223" t="s">
        <v>71</v>
      </c>
      <c r="AY104" s="223" t="s">
        <v>119</v>
      </c>
    </row>
    <row r="105" s="12" customFormat="true" ht="13.8" hidden="false" customHeight="true" outlineLevel="0" collapsed="false">
      <c r="B105" s="215"/>
      <c r="C105" s="216"/>
      <c r="D105" s="217" t="s">
        <v>203</v>
      </c>
      <c r="E105" s="216"/>
      <c r="F105" s="218" t="s">
        <v>217</v>
      </c>
      <c r="G105" s="216"/>
      <c r="H105" s="219" t="n">
        <v>36</v>
      </c>
      <c r="J105" s="216"/>
      <c r="K105" s="216"/>
      <c r="L105" s="220"/>
      <c r="M105" s="221"/>
      <c r="N105" s="216"/>
      <c r="O105" s="216"/>
      <c r="P105" s="216"/>
      <c r="Q105" s="216"/>
      <c r="R105" s="216"/>
      <c r="S105" s="216"/>
      <c r="T105" s="222"/>
      <c r="AT105" s="223" t="s">
        <v>203</v>
      </c>
      <c r="AU105" s="223" t="s">
        <v>81</v>
      </c>
      <c r="AV105" s="223" t="s">
        <v>81</v>
      </c>
      <c r="AW105" s="223" t="s">
        <v>98</v>
      </c>
      <c r="AX105" s="223" t="s">
        <v>71</v>
      </c>
      <c r="AY105" s="223" t="s">
        <v>119</v>
      </c>
    </row>
    <row r="106" s="12" customFormat="true" ht="13.8" hidden="false" customHeight="true" outlineLevel="0" collapsed="false">
      <c r="B106" s="215"/>
      <c r="C106" s="216"/>
      <c r="D106" s="217" t="s">
        <v>203</v>
      </c>
      <c r="E106" s="216"/>
      <c r="F106" s="218" t="s">
        <v>218</v>
      </c>
      <c r="G106" s="216"/>
      <c r="H106" s="219" t="n">
        <v>49.5</v>
      </c>
      <c r="J106" s="216"/>
      <c r="K106" s="216"/>
      <c r="L106" s="220"/>
      <c r="M106" s="221"/>
      <c r="N106" s="216"/>
      <c r="O106" s="216"/>
      <c r="P106" s="216"/>
      <c r="Q106" s="216"/>
      <c r="R106" s="216"/>
      <c r="S106" s="216"/>
      <c r="T106" s="222"/>
      <c r="AT106" s="223" t="s">
        <v>203</v>
      </c>
      <c r="AU106" s="223" t="s">
        <v>81</v>
      </c>
      <c r="AV106" s="223" t="s">
        <v>81</v>
      </c>
      <c r="AW106" s="223" t="s">
        <v>98</v>
      </c>
      <c r="AX106" s="223" t="s">
        <v>71</v>
      </c>
      <c r="AY106" s="223" t="s">
        <v>119</v>
      </c>
    </row>
    <row r="107" s="12" customFormat="true" ht="13.8" hidden="false" customHeight="true" outlineLevel="0" collapsed="false">
      <c r="B107" s="215"/>
      <c r="C107" s="216"/>
      <c r="D107" s="217" t="s">
        <v>203</v>
      </c>
      <c r="E107" s="216"/>
      <c r="F107" s="218" t="s">
        <v>219</v>
      </c>
      <c r="G107" s="216"/>
      <c r="H107" s="219" t="n">
        <v>45</v>
      </c>
      <c r="J107" s="216"/>
      <c r="K107" s="216"/>
      <c r="L107" s="220"/>
      <c r="M107" s="221"/>
      <c r="N107" s="216"/>
      <c r="O107" s="216"/>
      <c r="P107" s="216"/>
      <c r="Q107" s="216"/>
      <c r="R107" s="216"/>
      <c r="S107" s="216"/>
      <c r="T107" s="222"/>
      <c r="AT107" s="223" t="s">
        <v>203</v>
      </c>
      <c r="AU107" s="223" t="s">
        <v>81</v>
      </c>
      <c r="AV107" s="223" t="s">
        <v>81</v>
      </c>
      <c r="AW107" s="223" t="s">
        <v>98</v>
      </c>
      <c r="AX107" s="223" t="s">
        <v>71</v>
      </c>
      <c r="AY107" s="223" t="s">
        <v>119</v>
      </c>
    </row>
    <row r="108" s="12" customFormat="true" ht="13.8" hidden="false" customHeight="true" outlineLevel="0" collapsed="false">
      <c r="B108" s="215"/>
      <c r="C108" s="216"/>
      <c r="D108" s="217" t="s">
        <v>203</v>
      </c>
      <c r="E108" s="216"/>
      <c r="F108" s="218" t="s">
        <v>220</v>
      </c>
      <c r="G108" s="216"/>
      <c r="H108" s="219" t="n">
        <v>30</v>
      </c>
      <c r="J108" s="216"/>
      <c r="K108" s="216"/>
      <c r="L108" s="220"/>
      <c r="M108" s="221"/>
      <c r="N108" s="216"/>
      <c r="O108" s="216"/>
      <c r="P108" s="216"/>
      <c r="Q108" s="216"/>
      <c r="R108" s="216"/>
      <c r="S108" s="216"/>
      <c r="T108" s="222"/>
      <c r="AT108" s="223" t="s">
        <v>203</v>
      </c>
      <c r="AU108" s="223" t="s">
        <v>81</v>
      </c>
      <c r="AV108" s="223" t="s">
        <v>81</v>
      </c>
      <c r="AW108" s="223" t="s">
        <v>98</v>
      </c>
      <c r="AX108" s="223" t="s">
        <v>71</v>
      </c>
      <c r="AY108" s="223" t="s">
        <v>119</v>
      </c>
    </row>
    <row r="109" s="12" customFormat="true" ht="13.8" hidden="false" customHeight="true" outlineLevel="0" collapsed="false">
      <c r="B109" s="215"/>
      <c r="C109" s="216"/>
      <c r="D109" s="217" t="s">
        <v>203</v>
      </c>
      <c r="E109" s="216"/>
      <c r="F109" s="218" t="s">
        <v>221</v>
      </c>
      <c r="G109" s="216"/>
      <c r="H109" s="219" t="n">
        <v>59.5</v>
      </c>
      <c r="J109" s="216"/>
      <c r="K109" s="216"/>
      <c r="L109" s="220"/>
      <c r="M109" s="221"/>
      <c r="N109" s="216"/>
      <c r="O109" s="216"/>
      <c r="P109" s="216"/>
      <c r="Q109" s="216"/>
      <c r="R109" s="216"/>
      <c r="S109" s="216"/>
      <c r="T109" s="222"/>
      <c r="AT109" s="223" t="s">
        <v>203</v>
      </c>
      <c r="AU109" s="223" t="s">
        <v>81</v>
      </c>
      <c r="AV109" s="223" t="s">
        <v>81</v>
      </c>
      <c r="AW109" s="223" t="s">
        <v>98</v>
      </c>
      <c r="AX109" s="223" t="s">
        <v>71</v>
      </c>
      <c r="AY109" s="223" t="s">
        <v>119</v>
      </c>
    </row>
    <row r="110" s="12" customFormat="true" ht="13.8" hidden="false" customHeight="true" outlineLevel="0" collapsed="false">
      <c r="B110" s="215"/>
      <c r="C110" s="216"/>
      <c r="D110" s="217" t="s">
        <v>203</v>
      </c>
      <c r="E110" s="216"/>
      <c r="F110" s="218" t="s">
        <v>222</v>
      </c>
      <c r="G110" s="216"/>
      <c r="H110" s="219" t="n">
        <v>110</v>
      </c>
      <c r="J110" s="216"/>
      <c r="K110" s="216"/>
      <c r="L110" s="220"/>
      <c r="M110" s="221"/>
      <c r="N110" s="216"/>
      <c r="O110" s="216"/>
      <c r="P110" s="216"/>
      <c r="Q110" s="216"/>
      <c r="R110" s="216"/>
      <c r="S110" s="216"/>
      <c r="T110" s="222"/>
      <c r="AT110" s="223" t="s">
        <v>203</v>
      </c>
      <c r="AU110" s="223" t="s">
        <v>81</v>
      </c>
      <c r="AV110" s="223" t="s">
        <v>81</v>
      </c>
      <c r="AW110" s="223" t="s">
        <v>98</v>
      </c>
      <c r="AX110" s="223" t="s">
        <v>71</v>
      </c>
      <c r="AY110" s="223" t="s">
        <v>119</v>
      </c>
    </row>
    <row r="111" s="12" customFormat="true" ht="13.8" hidden="false" customHeight="true" outlineLevel="0" collapsed="false">
      <c r="B111" s="215"/>
      <c r="C111" s="216"/>
      <c r="D111" s="217" t="s">
        <v>203</v>
      </c>
      <c r="E111" s="216"/>
      <c r="F111" s="218" t="s">
        <v>223</v>
      </c>
      <c r="G111" s="216"/>
      <c r="H111" s="219" t="n">
        <v>187.5</v>
      </c>
      <c r="J111" s="216"/>
      <c r="K111" s="216"/>
      <c r="L111" s="220"/>
      <c r="M111" s="221"/>
      <c r="N111" s="216"/>
      <c r="O111" s="216"/>
      <c r="P111" s="216"/>
      <c r="Q111" s="216"/>
      <c r="R111" s="216"/>
      <c r="S111" s="216"/>
      <c r="T111" s="222"/>
      <c r="AT111" s="223" t="s">
        <v>203</v>
      </c>
      <c r="AU111" s="223" t="s">
        <v>81</v>
      </c>
      <c r="AV111" s="223" t="s">
        <v>81</v>
      </c>
      <c r="AW111" s="223" t="s">
        <v>98</v>
      </c>
      <c r="AX111" s="223" t="s">
        <v>71</v>
      </c>
      <c r="AY111" s="223" t="s">
        <v>119</v>
      </c>
    </row>
    <row r="112" s="12" customFormat="true" ht="13.8" hidden="false" customHeight="true" outlineLevel="0" collapsed="false">
      <c r="B112" s="215"/>
      <c r="C112" s="216"/>
      <c r="D112" s="217" t="s">
        <v>203</v>
      </c>
      <c r="E112" s="216"/>
      <c r="F112" s="218" t="s">
        <v>224</v>
      </c>
      <c r="G112" s="216"/>
      <c r="H112" s="219" t="n">
        <v>46.75</v>
      </c>
      <c r="J112" s="216"/>
      <c r="K112" s="216"/>
      <c r="L112" s="220"/>
      <c r="M112" s="221"/>
      <c r="N112" s="216"/>
      <c r="O112" s="216"/>
      <c r="P112" s="216"/>
      <c r="Q112" s="216"/>
      <c r="R112" s="216"/>
      <c r="S112" s="216"/>
      <c r="T112" s="222"/>
      <c r="AT112" s="223" t="s">
        <v>203</v>
      </c>
      <c r="AU112" s="223" t="s">
        <v>81</v>
      </c>
      <c r="AV112" s="223" t="s">
        <v>81</v>
      </c>
      <c r="AW112" s="223" t="s">
        <v>98</v>
      </c>
      <c r="AX112" s="223" t="s">
        <v>71</v>
      </c>
      <c r="AY112" s="223" t="s">
        <v>119</v>
      </c>
    </row>
    <row r="113" s="12" customFormat="true" ht="13.8" hidden="false" customHeight="true" outlineLevel="0" collapsed="false">
      <c r="B113" s="215"/>
      <c r="C113" s="216"/>
      <c r="D113" s="217" t="s">
        <v>203</v>
      </c>
      <c r="E113" s="216"/>
      <c r="F113" s="218" t="s">
        <v>225</v>
      </c>
      <c r="G113" s="216"/>
      <c r="H113" s="219" t="n">
        <v>66</v>
      </c>
      <c r="J113" s="216"/>
      <c r="K113" s="216"/>
      <c r="L113" s="220"/>
      <c r="M113" s="221"/>
      <c r="N113" s="216"/>
      <c r="O113" s="216"/>
      <c r="P113" s="216"/>
      <c r="Q113" s="216"/>
      <c r="R113" s="216"/>
      <c r="S113" s="216"/>
      <c r="T113" s="222"/>
      <c r="AT113" s="223" t="s">
        <v>203</v>
      </c>
      <c r="AU113" s="223" t="s">
        <v>81</v>
      </c>
      <c r="AV113" s="223" t="s">
        <v>81</v>
      </c>
      <c r="AW113" s="223" t="s">
        <v>98</v>
      </c>
      <c r="AX113" s="223" t="s">
        <v>71</v>
      </c>
      <c r="AY113" s="223" t="s">
        <v>119</v>
      </c>
    </row>
    <row r="114" s="12" customFormat="true" ht="13.8" hidden="false" customHeight="true" outlineLevel="0" collapsed="false">
      <c r="B114" s="215"/>
      <c r="C114" s="216"/>
      <c r="D114" s="217" t="s">
        <v>203</v>
      </c>
      <c r="E114" s="216"/>
      <c r="F114" s="218" t="s">
        <v>226</v>
      </c>
      <c r="G114" s="216"/>
      <c r="H114" s="219" t="n">
        <v>33</v>
      </c>
      <c r="J114" s="216"/>
      <c r="K114" s="216"/>
      <c r="L114" s="220"/>
      <c r="M114" s="221"/>
      <c r="N114" s="216"/>
      <c r="O114" s="216"/>
      <c r="P114" s="216"/>
      <c r="Q114" s="216"/>
      <c r="R114" s="216"/>
      <c r="S114" s="216"/>
      <c r="T114" s="222"/>
      <c r="AT114" s="223" t="s">
        <v>203</v>
      </c>
      <c r="AU114" s="223" t="s">
        <v>81</v>
      </c>
      <c r="AV114" s="223" t="s">
        <v>81</v>
      </c>
      <c r="AW114" s="223" t="s">
        <v>98</v>
      </c>
      <c r="AX114" s="223" t="s">
        <v>71</v>
      </c>
      <c r="AY114" s="223" t="s">
        <v>119</v>
      </c>
    </row>
    <row r="115" s="12" customFormat="true" ht="13.8" hidden="false" customHeight="true" outlineLevel="0" collapsed="false">
      <c r="B115" s="215"/>
      <c r="C115" s="216"/>
      <c r="D115" s="217" t="s">
        <v>203</v>
      </c>
      <c r="E115" s="216"/>
      <c r="F115" s="218" t="s">
        <v>227</v>
      </c>
      <c r="G115" s="216"/>
      <c r="H115" s="219" t="n">
        <v>75.75</v>
      </c>
      <c r="J115" s="216"/>
      <c r="K115" s="216"/>
      <c r="L115" s="220"/>
      <c r="M115" s="221"/>
      <c r="N115" s="216"/>
      <c r="O115" s="216"/>
      <c r="P115" s="216"/>
      <c r="Q115" s="216"/>
      <c r="R115" s="216"/>
      <c r="S115" s="216"/>
      <c r="T115" s="222"/>
      <c r="AT115" s="223" t="s">
        <v>203</v>
      </c>
      <c r="AU115" s="223" t="s">
        <v>81</v>
      </c>
      <c r="AV115" s="223" t="s">
        <v>81</v>
      </c>
      <c r="AW115" s="223" t="s">
        <v>98</v>
      </c>
      <c r="AX115" s="223" t="s">
        <v>71</v>
      </c>
      <c r="AY115" s="223" t="s">
        <v>119</v>
      </c>
    </row>
    <row r="116" s="12" customFormat="true" ht="13.8" hidden="false" customHeight="true" outlineLevel="0" collapsed="false">
      <c r="B116" s="215"/>
      <c r="C116" s="216"/>
      <c r="D116" s="217" t="s">
        <v>203</v>
      </c>
      <c r="E116" s="216"/>
      <c r="F116" s="218" t="s">
        <v>228</v>
      </c>
      <c r="G116" s="216"/>
      <c r="H116" s="219" t="n">
        <v>76</v>
      </c>
      <c r="J116" s="216"/>
      <c r="K116" s="216"/>
      <c r="L116" s="220"/>
      <c r="M116" s="221"/>
      <c r="N116" s="216"/>
      <c r="O116" s="216"/>
      <c r="P116" s="216"/>
      <c r="Q116" s="216"/>
      <c r="R116" s="216"/>
      <c r="S116" s="216"/>
      <c r="T116" s="222"/>
      <c r="AT116" s="223" t="s">
        <v>203</v>
      </c>
      <c r="AU116" s="223" t="s">
        <v>81</v>
      </c>
      <c r="AV116" s="223" t="s">
        <v>81</v>
      </c>
      <c r="AW116" s="223" t="s">
        <v>98</v>
      </c>
      <c r="AX116" s="223" t="s">
        <v>71</v>
      </c>
      <c r="AY116" s="223" t="s">
        <v>119</v>
      </c>
    </row>
    <row r="117" s="12" customFormat="true" ht="13.8" hidden="false" customHeight="true" outlineLevel="0" collapsed="false">
      <c r="B117" s="232"/>
      <c r="C117" s="233"/>
      <c r="D117" s="217" t="s">
        <v>203</v>
      </c>
      <c r="E117" s="233" t="s">
        <v>141</v>
      </c>
      <c r="F117" s="234" t="s">
        <v>229</v>
      </c>
      <c r="G117" s="233"/>
      <c r="H117" s="235" t="n">
        <v>976</v>
      </c>
      <c r="J117" s="233"/>
      <c r="K117" s="233"/>
      <c r="L117" s="236"/>
      <c r="M117" s="237"/>
      <c r="N117" s="233"/>
      <c r="O117" s="233"/>
      <c r="P117" s="233"/>
      <c r="Q117" s="233"/>
      <c r="R117" s="233"/>
      <c r="S117" s="233"/>
      <c r="T117" s="238"/>
      <c r="AT117" s="239" t="s">
        <v>203</v>
      </c>
      <c r="AU117" s="239" t="s">
        <v>81</v>
      </c>
      <c r="AV117" s="239" t="s">
        <v>118</v>
      </c>
      <c r="AW117" s="239" t="s">
        <v>98</v>
      </c>
      <c r="AX117" s="239" t="s">
        <v>79</v>
      </c>
      <c r="AY117" s="239" t="s">
        <v>119</v>
      </c>
    </row>
    <row r="118" s="12" customFormat="true" ht="13.8" hidden="false" customHeight="true" outlineLevel="0" collapsed="false">
      <c r="B118" s="114"/>
      <c r="C118" s="182" t="s">
        <v>129</v>
      </c>
      <c r="D118" s="182" t="s">
        <v>120</v>
      </c>
      <c r="E118" s="183" t="s">
        <v>230</v>
      </c>
      <c r="F118" s="184" t="s">
        <v>231</v>
      </c>
      <c r="G118" s="185" t="s">
        <v>153</v>
      </c>
      <c r="H118" s="186" t="n">
        <v>58560</v>
      </c>
      <c r="I118" s="187"/>
      <c r="J118" s="188" t="n">
        <f aca="false">ROUND($I$118*$H$118,2)</f>
        <v>0</v>
      </c>
      <c r="K118" s="184" t="s">
        <v>213</v>
      </c>
      <c r="L118" s="158"/>
      <c r="M118" s="189"/>
      <c r="N118" s="190" t="s">
        <v>42</v>
      </c>
      <c r="O118" s="115"/>
      <c r="P118" s="191" t="n">
        <f aca="false">$O$118*$H$118</f>
        <v>0</v>
      </c>
      <c r="Q118" s="191" t="n">
        <v>0</v>
      </c>
      <c r="R118" s="191" t="n">
        <f aca="false">$Q$118*$H$118</f>
        <v>0</v>
      </c>
      <c r="S118" s="191" t="n">
        <v>0</v>
      </c>
      <c r="T118" s="192" t="n">
        <f aca="false">$S$118*$H$118</f>
        <v>0</v>
      </c>
      <c r="AR118" s="120" t="s">
        <v>118</v>
      </c>
      <c r="AT118" s="120" t="s">
        <v>120</v>
      </c>
      <c r="AU118" s="120" t="s">
        <v>81</v>
      </c>
      <c r="AY118" s="12" t="s">
        <v>119</v>
      </c>
      <c r="BE118" s="193" t="n">
        <f aca="false">IF($N$118="základní",$J$118,0)</f>
        <v>0</v>
      </c>
      <c r="BF118" s="193" t="n">
        <f aca="false">IF($N$118="snížená",$J$118,0)</f>
        <v>0</v>
      </c>
      <c r="BG118" s="193" t="n">
        <f aca="false">IF($N$118="zákl. přenesená",$J$118,0)</f>
        <v>0</v>
      </c>
      <c r="BH118" s="193" t="n">
        <f aca="false">IF($N$118="sníž. přenesená",$J$118,0)</f>
        <v>0</v>
      </c>
      <c r="BI118" s="193" t="n">
        <f aca="false">IF($N$118="nulová",$J$118,0)</f>
        <v>0</v>
      </c>
      <c r="BJ118" s="120" t="s">
        <v>79</v>
      </c>
      <c r="BK118" s="193" t="n">
        <f aca="false">ROUND($I$118*$H$118,2)</f>
        <v>0</v>
      </c>
      <c r="BL118" s="120" t="s">
        <v>118</v>
      </c>
      <c r="BM118" s="120" t="s">
        <v>232</v>
      </c>
    </row>
    <row r="119" s="12" customFormat="true" ht="13.8" hidden="false" customHeight="true" outlineLevel="0" collapsed="false">
      <c r="B119" s="215"/>
      <c r="C119" s="216"/>
      <c r="D119" s="209" t="s">
        <v>203</v>
      </c>
      <c r="E119" s="218"/>
      <c r="F119" s="218" t="s">
        <v>233</v>
      </c>
      <c r="G119" s="216"/>
      <c r="H119" s="219" t="n">
        <v>58560</v>
      </c>
      <c r="J119" s="216"/>
      <c r="K119" s="216"/>
      <c r="L119" s="220"/>
      <c r="M119" s="221"/>
      <c r="N119" s="216"/>
      <c r="O119" s="216"/>
      <c r="P119" s="216"/>
      <c r="Q119" s="216"/>
      <c r="R119" s="216"/>
      <c r="S119" s="216"/>
      <c r="T119" s="222"/>
      <c r="AT119" s="223" t="s">
        <v>203</v>
      </c>
      <c r="AU119" s="223" t="s">
        <v>81</v>
      </c>
      <c r="AV119" s="223" t="s">
        <v>81</v>
      </c>
      <c r="AW119" s="223" t="s">
        <v>98</v>
      </c>
      <c r="AX119" s="223" t="s">
        <v>79</v>
      </c>
      <c r="AY119" s="223" t="s">
        <v>119</v>
      </c>
    </row>
    <row r="120" s="12" customFormat="true" ht="13.8" hidden="false" customHeight="true" outlineLevel="0" collapsed="false">
      <c r="B120" s="114"/>
      <c r="C120" s="182" t="s">
        <v>118</v>
      </c>
      <c r="D120" s="182" t="s">
        <v>120</v>
      </c>
      <c r="E120" s="183" t="s">
        <v>234</v>
      </c>
      <c r="F120" s="184" t="s">
        <v>235</v>
      </c>
      <c r="G120" s="185" t="s">
        <v>153</v>
      </c>
      <c r="H120" s="186" t="n">
        <v>976</v>
      </c>
      <c r="I120" s="187"/>
      <c r="J120" s="188" t="n">
        <f aca="false">ROUND($I$120*$H$120,2)</f>
        <v>0</v>
      </c>
      <c r="K120" s="184" t="s">
        <v>213</v>
      </c>
      <c r="L120" s="158"/>
      <c r="M120" s="189"/>
      <c r="N120" s="190" t="s">
        <v>42</v>
      </c>
      <c r="O120" s="115"/>
      <c r="P120" s="191" t="n">
        <f aca="false">$O$120*$H$120</f>
        <v>0</v>
      </c>
      <c r="Q120" s="191" t="n">
        <v>0</v>
      </c>
      <c r="R120" s="191" t="n">
        <f aca="false">$Q$120*$H$120</f>
        <v>0</v>
      </c>
      <c r="S120" s="191" t="n">
        <v>0</v>
      </c>
      <c r="T120" s="192" t="n">
        <f aca="false">$S$120*$H$120</f>
        <v>0</v>
      </c>
      <c r="AR120" s="120" t="s">
        <v>118</v>
      </c>
      <c r="AT120" s="120" t="s">
        <v>120</v>
      </c>
      <c r="AU120" s="120" t="s">
        <v>81</v>
      </c>
      <c r="AY120" s="12" t="s">
        <v>119</v>
      </c>
      <c r="BE120" s="193" t="n">
        <f aca="false">IF($N$120="základní",$J$120,0)</f>
        <v>0</v>
      </c>
      <c r="BF120" s="193" t="n">
        <f aca="false">IF($N$120="snížená",$J$120,0)</f>
        <v>0</v>
      </c>
      <c r="BG120" s="193" t="n">
        <f aca="false">IF($N$120="zákl. přenesená",$J$120,0)</f>
        <v>0</v>
      </c>
      <c r="BH120" s="193" t="n">
        <f aca="false">IF($N$120="sníž. přenesená",$J$120,0)</f>
        <v>0</v>
      </c>
      <c r="BI120" s="193" t="n">
        <f aca="false">IF($N$120="nulová",$J$120,0)</f>
        <v>0</v>
      </c>
      <c r="BJ120" s="120" t="s">
        <v>79</v>
      </c>
      <c r="BK120" s="193" t="n">
        <f aca="false">ROUND($I$120*$H$120,2)</f>
        <v>0</v>
      </c>
      <c r="BL120" s="120" t="s">
        <v>118</v>
      </c>
      <c r="BM120" s="120" t="s">
        <v>236</v>
      </c>
    </row>
    <row r="121" s="12" customFormat="true" ht="13.8" hidden="false" customHeight="true" outlineLevel="0" collapsed="false">
      <c r="B121" s="215"/>
      <c r="C121" s="216"/>
      <c r="D121" s="209" t="s">
        <v>203</v>
      </c>
      <c r="E121" s="218"/>
      <c r="F121" s="218" t="s">
        <v>141</v>
      </c>
      <c r="G121" s="216"/>
      <c r="H121" s="219" t="n">
        <v>976</v>
      </c>
      <c r="J121" s="216"/>
      <c r="K121" s="216"/>
      <c r="L121" s="220"/>
      <c r="M121" s="221"/>
      <c r="N121" s="216"/>
      <c r="O121" s="216"/>
      <c r="P121" s="216"/>
      <c r="Q121" s="216"/>
      <c r="R121" s="216"/>
      <c r="S121" s="216"/>
      <c r="T121" s="222"/>
      <c r="AT121" s="223" t="s">
        <v>203</v>
      </c>
      <c r="AU121" s="223" t="s">
        <v>81</v>
      </c>
      <c r="AV121" s="223" t="s">
        <v>81</v>
      </c>
      <c r="AW121" s="223" t="s">
        <v>98</v>
      </c>
      <c r="AX121" s="223" t="s">
        <v>79</v>
      </c>
      <c r="AY121" s="223" t="s">
        <v>119</v>
      </c>
    </row>
    <row r="122" s="12" customFormat="true" ht="13.8" hidden="false" customHeight="true" outlineLevel="0" collapsed="false">
      <c r="B122" s="114"/>
      <c r="C122" s="182" t="s">
        <v>138</v>
      </c>
      <c r="D122" s="182" t="s">
        <v>120</v>
      </c>
      <c r="E122" s="183" t="s">
        <v>237</v>
      </c>
      <c r="F122" s="184" t="s">
        <v>238</v>
      </c>
      <c r="G122" s="185" t="s">
        <v>153</v>
      </c>
      <c r="H122" s="186" t="n">
        <v>35.024</v>
      </c>
      <c r="I122" s="187"/>
      <c r="J122" s="188" t="n">
        <f aca="false">ROUND($I$122*$H$122,2)</f>
        <v>0</v>
      </c>
      <c r="K122" s="184" t="s">
        <v>213</v>
      </c>
      <c r="L122" s="158"/>
      <c r="M122" s="189"/>
      <c r="N122" s="190" t="s">
        <v>42</v>
      </c>
      <c r="O122" s="115"/>
      <c r="P122" s="191" t="n">
        <f aca="false">$O$122*$H$122</f>
        <v>0</v>
      </c>
      <c r="Q122" s="191" t="n">
        <v>0</v>
      </c>
      <c r="R122" s="191" t="n">
        <f aca="false">$Q$122*$H$122</f>
        <v>0</v>
      </c>
      <c r="S122" s="191" t="n">
        <v>0.048</v>
      </c>
      <c r="T122" s="192" t="n">
        <f aca="false">$S$122*$H$122</f>
        <v>1.681152</v>
      </c>
      <c r="AR122" s="120" t="s">
        <v>118</v>
      </c>
      <c r="AT122" s="120" t="s">
        <v>120</v>
      </c>
      <c r="AU122" s="120" t="s">
        <v>81</v>
      </c>
      <c r="AY122" s="12" t="s">
        <v>119</v>
      </c>
      <c r="BE122" s="193" t="n">
        <f aca="false">IF($N$122="základní",$J$122,0)</f>
        <v>0</v>
      </c>
      <c r="BF122" s="193" t="n">
        <f aca="false">IF($N$122="snížená",$J$122,0)</f>
        <v>0</v>
      </c>
      <c r="BG122" s="193" t="n">
        <f aca="false">IF($N$122="zákl. přenesená",$J$122,0)</f>
        <v>0</v>
      </c>
      <c r="BH122" s="193" t="n">
        <f aca="false">IF($N$122="sníž. přenesená",$J$122,0)</f>
        <v>0</v>
      </c>
      <c r="BI122" s="193" t="n">
        <f aca="false">IF($N$122="nulová",$J$122,0)</f>
        <v>0</v>
      </c>
      <c r="BJ122" s="120" t="s">
        <v>79</v>
      </c>
      <c r="BK122" s="193" t="n">
        <f aca="false">ROUND($I$122*$H$122,2)</f>
        <v>0</v>
      </c>
      <c r="BL122" s="120" t="s">
        <v>118</v>
      </c>
      <c r="BM122" s="120" t="s">
        <v>239</v>
      </c>
    </row>
    <row r="123" s="12" customFormat="true" ht="13.8" hidden="false" customHeight="true" outlineLevel="0" collapsed="false">
      <c r="B123" s="215"/>
      <c r="C123" s="216"/>
      <c r="D123" s="209" t="s">
        <v>203</v>
      </c>
      <c r="E123" s="218"/>
      <c r="F123" s="218" t="s">
        <v>240</v>
      </c>
      <c r="G123" s="216"/>
      <c r="H123" s="219" t="n">
        <v>3.74</v>
      </c>
      <c r="J123" s="216"/>
      <c r="K123" s="216"/>
      <c r="L123" s="220"/>
      <c r="M123" s="221"/>
      <c r="N123" s="216"/>
      <c r="O123" s="216"/>
      <c r="P123" s="216"/>
      <c r="Q123" s="216"/>
      <c r="R123" s="216"/>
      <c r="S123" s="216"/>
      <c r="T123" s="222"/>
      <c r="AT123" s="223" t="s">
        <v>203</v>
      </c>
      <c r="AU123" s="223" t="s">
        <v>81</v>
      </c>
      <c r="AV123" s="223" t="s">
        <v>81</v>
      </c>
      <c r="AW123" s="223" t="s">
        <v>98</v>
      </c>
      <c r="AX123" s="223" t="s">
        <v>71</v>
      </c>
      <c r="AY123" s="223" t="s">
        <v>119</v>
      </c>
    </row>
    <row r="124" s="12" customFormat="true" ht="13.8" hidden="false" customHeight="true" outlineLevel="0" collapsed="false">
      <c r="B124" s="215"/>
      <c r="C124" s="216"/>
      <c r="D124" s="217" t="s">
        <v>203</v>
      </c>
      <c r="E124" s="216"/>
      <c r="F124" s="218" t="s">
        <v>241</v>
      </c>
      <c r="G124" s="216"/>
      <c r="H124" s="219" t="n">
        <v>17.28</v>
      </c>
      <c r="J124" s="216"/>
      <c r="K124" s="216"/>
      <c r="L124" s="220"/>
      <c r="M124" s="221"/>
      <c r="N124" s="216"/>
      <c r="O124" s="216"/>
      <c r="P124" s="216"/>
      <c r="Q124" s="216"/>
      <c r="R124" s="216"/>
      <c r="S124" s="216"/>
      <c r="T124" s="222"/>
      <c r="AT124" s="223" t="s">
        <v>203</v>
      </c>
      <c r="AU124" s="223" t="s">
        <v>81</v>
      </c>
      <c r="AV124" s="223" t="s">
        <v>81</v>
      </c>
      <c r="AW124" s="223" t="s">
        <v>98</v>
      </c>
      <c r="AX124" s="223" t="s">
        <v>71</v>
      </c>
      <c r="AY124" s="223" t="s">
        <v>119</v>
      </c>
    </row>
    <row r="125" s="12" customFormat="true" ht="13.8" hidden="false" customHeight="true" outlineLevel="0" collapsed="false">
      <c r="B125" s="215"/>
      <c r="C125" s="216"/>
      <c r="D125" s="217" t="s">
        <v>203</v>
      </c>
      <c r="E125" s="216"/>
      <c r="F125" s="218" t="s">
        <v>242</v>
      </c>
      <c r="G125" s="216"/>
      <c r="H125" s="219" t="n">
        <v>3.18</v>
      </c>
      <c r="J125" s="216"/>
      <c r="K125" s="216"/>
      <c r="L125" s="220"/>
      <c r="M125" s="221"/>
      <c r="N125" s="216"/>
      <c r="O125" s="216"/>
      <c r="P125" s="216"/>
      <c r="Q125" s="216"/>
      <c r="R125" s="216"/>
      <c r="S125" s="216"/>
      <c r="T125" s="222"/>
      <c r="AT125" s="223" t="s">
        <v>203</v>
      </c>
      <c r="AU125" s="223" t="s">
        <v>81</v>
      </c>
      <c r="AV125" s="223" t="s">
        <v>81</v>
      </c>
      <c r="AW125" s="223" t="s">
        <v>98</v>
      </c>
      <c r="AX125" s="223" t="s">
        <v>71</v>
      </c>
      <c r="AY125" s="223" t="s">
        <v>119</v>
      </c>
    </row>
    <row r="126" s="12" customFormat="true" ht="13.8" hidden="false" customHeight="true" outlineLevel="0" collapsed="false">
      <c r="B126" s="215"/>
      <c r="C126" s="216"/>
      <c r="D126" s="217" t="s">
        <v>203</v>
      </c>
      <c r="E126" s="216"/>
      <c r="F126" s="218" t="s">
        <v>243</v>
      </c>
      <c r="G126" s="216"/>
      <c r="H126" s="219" t="n">
        <v>10.824</v>
      </c>
      <c r="J126" s="216"/>
      <c r="K126" s="216"/>
      <c r="L126" s="220"/>
      <c r="M126" s="221"/>
      <c r="N126" s="216"/>
      <c r="O126" s="216"/>
      <c r="P126" s="216"/>
      <c r="Q126" s="216"/>
      <c r="R126" s="216"/>
      <c r="S126" s="216"/>
      <c r="T126" s="222"/>
      <c r="AT126" s="223" t="s">
        <v>203</v>
      </c>
      <c r="AU126" s="223" t="s">
        <v>81</v>
      </c>
      <c r="AV126" s="223" t="s">
        <v>81</v>
      </c>
      <c r="AW126" s="223" t="s">
        <v>98</v>
      </c>
      <c r="AX126" s="223" t="s">
        <v>71</v>
      </c>
      <c r="AY126" s="223" t="s">
        <v>119</v>
      </c>
    </row>
    <row r="127" s="12" customFormat="true" ht="13.8" hidden="false" customHeight="true" outlineLevel="0" collapsed="false">
      <c r="B127" s="232"/>
      <c r="C127" s="233"/>
      <c r="D127" s="217" t="s">
        <v>203</v>
      </c>
      <c r="E127" s="233"/>
      <c r="F127" s="234" t="s">
        <v>229</v>
      </c>
      <c r="G127" s="233"/>
      <c r="H127" s="235" t="n">
        <v>35.024</v>
      </c>
      <c r="J127" s="233"/>
      <c r="K127" s="233"/>
      <c r="L127" s="236"/>
      <c r="M127" s="237"/>
      <c r="N127" s="233"/>
      <c r="O127" s="233"/>
      <c r="P127" s="233"/>
      <c r="Q127" s="233"/>
      <c r="R127" s="233"/>
      <c r="S127" s="233"/>
      <c r="T127" s="238"/>
      <c r="AT127" s="239" t="s">
        <v>203</v>
      </c>
      <c r="AU127" s="239" t="s">
        <v>81</v>
      </c>
      <c r="AV127" s="239" t="s">
        <v>118</v>
      </c>
      <c r="AW127" s="239" t="s">
        <v>98</v>
      </c>
      <c r="AX127" s="239" t="s">
        <v>79</v>
      </c>
      <c r="AY127" s="239" t="s">
        <v>119</v>
      </c>
    </row>
    <row r="128" s="12" customFormat="true" ht="13.8" hidden="false" customHeight="true" outlineLevel="0" collapsed="false">
      <c r="B128" s="114"/>
      <c r="C128" s="182" t="s">
        <v>244</v>
      </c>
      <c r="D128" s="182" t="s">
        <v>120</v>
      </c>
      <c r="E128" s="183" t="s">
        <v>245</v>
      </c>
      <c r="F128" s="184" t="s">
        <v>246</v>
      </c>
      <c r="G128" s="185" t="s">
        <v>153</v>
      </c>
      <c r="H128" s="186" t="n">
        <v>28.885</v>
      </c>
      <c r="I128" s="187"/>
      <c r="J128" s="188" t="n">
        <f aca="false">ROUND($I$128*$H$128,2)</f>
        <v>0</v>
      </c>
      <c r="K128" s="184" t="s">
        <v>213</v>
      </c>
      <c r="L128" s="158"/>
      <c r="M128" s="189"/>
      <c r="N128" s="190" t="s">
        <v>42</v>
      </c>
      <c r="O128" s="115"/>
      <c r="P128" s="191" t="n">
        <f aca="false">$O$128*$H$128</f>
        <v>0</v>
      </c>
      <c r="Q128" s="191" t="n">
        <v>0</v>
      </c>
      <c r="R128" s="191" t="n">
        <f aca="false">$Q$128*$H$128</f>
        <v>0</v>
      </c>
      <c r="S128" s="191" t="n">
        <v>0.038</v>
      </c>
      <c r="T128" s="192" t="n">
        <f aca="false">$S$128*$H$128</f>
        <v>1.09763</v>
      </c>
      <c r="AR128" s="120" t="s">
        <v>118</v>
      </c>
      <c r="AT128" s="120" t="s">
        <v>120</v>
      </c>
      <c r="AU128" s="120" t="s">
        <v>81</v>
      </c>
      <c r="AY128" s="12" t="s">
        <v>119</v>
      </c>
      <c r="BE128" s="193" t="n">
        <f aca="false">IF($N$128="základní",$J$128,0)</f>
        <v>0</v>
      </c>
      <c r="BF128" s="193" t="n">
        <f aca="false">IF($N$128="snížená",$J$128,0)</f>
        <v>0</v>
      </c>
      <c r="BG128" s="193" t="n">
        <f aca="false">IF($N$128="zákl. přenesená",$J$128,0)</f>
        <v>0</v>
      </c>
      <c r="BH128" s="193" t="n">
        <f aca="false">IF($N$128="sníž. přenesená",$J$128,0)</f>
        <v>0</v>
      </c>
      <c r="BI128" s="193" t="n">
        <f aca="false">IF($N$128="nulová",$J$128,0)</f>
        <v>0</v>
      </c>
      <c r="BJ128" s="120" t="s">
        <v>79</v>
      </c>
      <c r="BK128" s="193" t="n">
        <f aca="false">ROUND($I$128*$H$128,2)</f>
        <v>0</v>
      </c>
      <c r="BL128" s="120" t="s">
        <v>118</v>
      </c>
      <c r="BM128" s="120" t="s">
        <v>247</v>
      </c>
    </row>
    <row r="129" s="12" customFormat="true" ht="13.8" hidden="false" customHeight="true" outlineLevel="0" collapsed="false">
      <c r="B129" s="215"/>
      <c r="C129" s="216"/>
      <c r="D129" s="209" t="s">
        <v>203</v>
      </c>
      <c r="E129" s="218"/>
      <c r="F129" s="218" t="s">
        <v>248</v>
      </c>
      <c r="G129" s="216"/>
      <c r="H129" s="219" t="n">
        <v>28.885</v>
      </c>
      <c r="J129" s="216"/>
      <c r="K129" s="216"/>
      <c r="L129" s="220"/>
      <c r="M129" s="221"/>
      <c r="N129" s="216"/>
      <c r="O129" s="216"/>
      <c r="P129" s="216"/>
      <c r="Q129" s="216"/>
      <c r="R129" s="216"/>
      <c r="S129" s="216"/>
      <c r="T129" s="222"/>
      <c r="AT129" s="223" t="s">
        <v>203</v>
      </c>
      <c r="AU129" s="223" t="s">
        <v>81</v>
      </c>
      <c r="AV129" s="223" t="s">
        <v>81</v>
      </c>
      <c r="AW129" s="223" t="s">
        <v>98</v>
      </c>
      <c r="AX129" s="223" t="s">
        <v>79</v>
      </c>
      <c r="AY129" s="223" t="s">
        <v>119</v>
      </c>
    </row>
    <row r="130" s="12" customFormat="true" ht="13.8" hidden="false" customHeight="true" outlineLevel="0" collapsed="false">
      <c r="B130" s="114"/>
      <c r="C130" s="182" t="s">
        <v>249</v>
      </c>
      <c r="D130" s="182" t="s">
        <v>120</v>
      </c>
      <c r="E130" s="183" t="s">
        <v>250</v>
      </c>
      <c r="F130" s="184" t="s">
        <v>251</v>
      </c>
      <c r="G130" s="185" t="s">
        <v>252</v>
      </c>
      <c r="H130" s="186" t="n">
        <v>3</v>
      </c>
      <c r="I130" s="187"/>
      <c r="J130" s="188" t="n">
        <f aca="false">ROUND($I$130*$H$130,2)</f>
        <v>0</v>
      </c>
      <c r="K130" s="184"/>
      <c r="L130" s="158"/>
      <c r="M130" s="189"/>
      <c r="N130" s="190" t="s">
        <v>42</v>
      </c>
      <c r="O130" s="115"/>
      <c r="P130" s="191" t="n">
        <f aca="false">$O$130*$H$130</f>
        <v>0</v>
      </c>
      <c r="Q130" s="191" t="n">
        <v>0</v>
      </c>
      <c r="R130" s="191" t="n">
        <f aca="false">$Q$130*$H$130</f>
        <v>0</v>
      </c>
      <c r="S130" s="191" t="n">
        <v>0</v>
      </c>
      <c r="T130" s="192" t="n">
        <f aca="false">$S$130*$H$130</f>
        <v>0</v>
      </c>
      <c r="AR130" s="120" t="s">
        <v>118</v>
      </c>
      <c r="AT130" s="120" t="s">
        <v>120</v>
      </c>
      <c r="AU130" s="120" t="s">
        <v>81</v>
      </c>
      <c r="AY130" s="12" t="s">
        <v>119</v>
      </c>
      <c r="BE130" s="193" t="n">
        <f aca="false">IF($N$130="základní",$J$130,0)</f>
        <v>0</v>
      </c>
      <c r="BF130" s="193" t="n">
        <f aca="false">IF($N$130="snížená",$J$130,0)</f>
        <v>0</v>
      </c>
      <c r="BG130" s="193" t="n">
        <f aca="false">IF($N$130="zákl. přenesená",$J$130,0)</f>
        <v>0</v>
      </c>
      <c r="BH130" s="193" t="n">
        <f aca="false">IF($N$130="sníž. přenesená",$J$130,0)</f>
        <v>0</v>
      </c>
      <c r="BI130" s="193" t="n">
        <f aca="false">IF($N$130="nulová",$J$130,0)</f>
        <v>0</v>
      </c>
      <c r="BJ130" s="120" t="s">
        <v>79</v>
      </c>
      <c r="BK130" s="193" t="n">
        <f aca="false">ROUND($I$130*$H$130,2)</f>
        <v>0</v>
      </c>
      <c r="BL130" s="120" t="s">
        <v>118</v>
      </c>
      <c r="BM130" s="120" t="s">
        <v>253</v>
      </c>
    </row>
    <row r="131" s="12" customFormat="true" ht="13.8" hidden="false" customHeight="true" outlineLevel="0" collapsed="false">
      <c r="B131" s="114"/>
      <c r="C131" s="185" t="s">
        <v>254</v>
      </c>
      <c r="D131" s="185" t="s">
        <v>120</v>
      </c>
      <c r="E131" s="183" t="s">
        <v>255</v>
      </c>
      <c r="F131" s="184" t="s">
        <v>256</v>
      </c>
      <c r="G131" s="185" t="s">
        <v>257</v>
      </c>
      <c r="H131" s="186" t="n">
        <v>1</v>
      </c>
      <c r="I131" s="187"/>
      <c r="J131" s="188" t="n">
        <f aca="false">ROUND($I$131*$H$131,2)</f>
        <v>0</v>
      </c>
      <c r="K131" s="184"/>
      <c r="L131" s="158"/>
      <c r="M131" s="189"/>
      <c r="N131" s="190" t="s">
        <v>42</v>
      </c>
      <c r="O131" s="115"/>
      <c r="P131" s="191" t="n">
        <f aca="false">$O$131*$H$131</f>
        <v>0</v>
      </c>
      <c r="Q131" s="191" t="n">
        <v>0</v>
      </c>
      <c r="R131" s="191" t="n">
        <f aca="false">$Q$131*$H$131</f>
        <v>0</v>
      </c>
      <c r="S131" s="191" t="n">
        <v>0</v>
      </c>
      <c r="T131" s="192" t="n">
        <f aca="false">$S$131*$H$131</f>
        <v>0</v>
      </c>
      <c r="AR131" s="120" t="s">
        <v>118</v>
      </c>
      <c r="AT131" s="120" t="s">
        <v>120</v>
      </c>
      <c r="AU131" s="120" t="s">
        <v>81</v>
      </c>
      <c r="AY131" s="120" t="s">
        <v>119</v>
      </c>
      <c r="BE131" s="193" t="n">
        <f aca="false">IF($N$131="základní",$J$131,0)</f>
        <v>0</v>
      </c>
      <c r="BF131" s="193" t="n">
        <f aca="false">IF($N$131="snížená",$J$131,0)</f>
        <v>0</v>
      </c>
      <c r="BG131" s="193" t="n">
        <f aca="false">IF($N$131="zákl. přenesená",$J$131,0)</f>
        <v>0</v>
      </c>
      <c r="BH131" s="193" t="n">
        <f aca="false">IF($N$131="sníž. přenesená",$J$131,0)</f>
        <v>0</v>
      </c>
      <c r="BI131" s="193" t="n">
        <f aca="false">IF($N$131="nulová",$J$131,0)</f>
        <v>0</v>
      </c>
      <c r="BJ131" s="120" t="s">
        <v>79</v>
      </c>
      <c r="BK131" s="193" t="n">
        <f aca="false">ROUND($I$131*$H$131,2)</f>
        <v>0</v>
      </c>
      <c r="BL131" s="120" t="s">
        <v>118</v>
      </c>
      <c r="BM131" s="120" t="s">
        <v>258</v>
      </c>
    </row>
    <row r="132" s="12" customFormat="true" ht="13.8" hidden="false" customHeight="true" outlineLevel="0" collapsed="false">
      <c r="B132" s="114"/>
      <c r="C132" s="185" t="s">
        <v>209</v>
      </c>
      <c r="D132" s="185" t="s">
        <v>120</v>
      </c>
      <c r="E132" s="183" t="s">
        <v>259</v>
      </c>
      <c r="F132" s="184" t="s">
        <v>260</v>
      </c>
      <c r="G132" s="185" t="s">
        <v>257</v>
      </c>
      <c r="H132" s="186" t="n">
        <v>1</v>
      </c>
      <c r="I132" s="187"/>
      <c r="J132" s="188" t="n">
        <f aca="false">ROUND($I$132*$H$132,2)</f>
        <v>0</v>
      </c>
      <c r="K132" s="184"/>
      <c r="L132" s="158"/>
      <c r="M132" s="189"/>
      <c r="N132" s="190" t="s">
        <v>42</v>
      </c>
      <c r="O132" s="115"/>
      <c r="P132" s="191" t="n">
        <f aca="false">$O$132*$H$132</f>
        <v>0</v>
      </c>
      <c r="Q132" s="191" t="n">
        <v>0</v>
      </c>
      <c r="R132" s="191" t="n">
        <f aca="false">$Q$132*$H$132</f>
        <v>0</v>
      </c>
      <c r="S132" s="191" t="n">
        <v>0</v>
      </c>
      <c r="T132" s="192" t="n">
        <f aca="false">$S$132*$H$132</f>
        <v>0</v>
      </c>
      <c r="AR132" s="120" t="s">
        <v>118</v>
      </c>
      <c r="AT132" s="120" t="s">
        <v>120</v>
      </c>
      <c r="AU132" s="120" t="s">
        <v>81</v>
      </c>
      <c r="AY132" s="120" t="s">
        <v>119</v>
      </c>
      <c r="BE132" s="193" t="n">
        <f aca="false">IF($N$132="základní",$J$132,0)</f>
        <v>0</v>
      </c>
      <c r="BF132" s="193" t="n">
        <f aca="false">IF($N$132="snížená",$J$132,0)</f>
        <v>0</v>
      </c>
      <c r="BG132" s="193" t="n">
        <f aca="false">IF($N$132="zákl. přenesená",$J$132,0)</f>
        <v>0</v>
      </c>
      <c r="BH132" s="193" t="n">
        <f aca="false">IF($N$132="sníž. přenesená",$J$132,0)</f>
        <v>0</v>
      </c>
      <c r="BI132" s="193" t="n">
        <f aca="false">IF($N$132="nulová",$J$132,0)</f>
        <v>0</v>
      </c>
      <c r="BJ132" s="120" t="s">
        <v>79</v>
      </c>
      <c r="BK132" s="193" t="n">
        <f aca="false">ROUND($I$132*$H$132,2)</f>
        <v>0</v>
      </c>
      <c r="BL132" s="120" t="s">
        <v>118</v>
      </c>
      <c r="BM132" s="120" t="s">
        <v>261</v>
      </c>
    </row>
    <row r="133" s="12" customFormat="true" ht="13.8" hidden="false" customHeight="true" outlineLevel="0" collapsed="false">
      <c r="B133" s="114"/>
      <c r="C133" s="185" t="s">
        <v>262</v>
      </c>
      <c r="D133" s="185" t="s">
        <v>120</v>
      </c>
      <c r="E133" s="183" t="s">
        <v>263</v>
      </c>
      <c r="F133" s="184" t="s">
        <v>264</v>
      </c>
      <c r="G133" s="185" t="s">
        <v>252</v>
      </c>
      <c r="H133" s="186" t="n">
        <v>1</v>
      </c>
      <c r="I133" s="187"/>
      <c r="J133" s="188" t="n">
        <f aca="false">ROUND($I$133*$H$133,2)</f>
        <v>0</v>
      </c>
      <c r="K133" s="184"/>
      <c r="L133" s="158"/>
      <c r="M133" s="189"/>
      <c r="N133" s="190" t="s">
        <v>42</v>
      </c>
      <c r="O133" s="115"/>
      <c r="P133" s="191" t="n">
        <f aca="false">$O$133*$H$133</f>
        <v>0</v>
      </c>
      <c r="Q133" s="191" t="n">
        <v>0</v>
      </c>
      <c r="R133" s="191" t="n">
        <f aca="false">$Q$133*$H$133</f>
        <v>0</v>
      </c>
      <c r="S133" s="191" t="n">
        <v>0</v>
      </c>
      <c r="T133" s="192" t="n">
        <f aca="false">$S$133*$H$133</f>
        <v>0</v>
      </c>
      <c r="AR133" s="120" t="s">
        <v>118</v>
      </c>
      <c r="AT133" s="120" t="s">
        <v>120</v>
      </c>
      <c r="AU133" s="120" t="s">
        <v>81</v>
      </c>
      <c r="AY133" s="120" t="s">
        <v>119</v>
      </c>
      <c r="BE133" s="193" t="n">
        <f aca="false">IF($N$133="základní",$J$133,0)</f>
        <v>0</v>
      </c>
      <c r="BF133" s="193" t="n">
        <f aca="false">IF($N$133="snížená",$J$133,0)</f>
        <v>0</v>
      </c>
      <c r="BG133" s="193" t="n">
        <f aca="false">IF($N$133="zákl. přenesená",$J$133,0)</f>
        <v>0</v>
      </c>
      <c r="BH133" s="193" t="n">
        <f aca="false">IF($N$133="sníž. přenesená",$J$133,0)</f>
        <v>0</v>
      </c>
      <c r="BI133" s="193" t="n">
        <f aca="false">IF($N$133="nulová",$J$133,0)</f>
        <v>0</v>
      </c>
      <c r="BJ133" s="120" t="s">
        <v>79</v>
      </c>
      <c r="BK133" s="193" t="n">
        <f aca="false">ROUND($I$133*$H$133,2)</f>
        <v>0</v>
      </c>
      <c r="BL133" s="120" t="s">
        <v>118</v>
      </c>
      <c r="BM133" s="120" t="s">
        <v>265</v>
      </c>
    </row>
    <row r="134" s="12" customFormat="true" ht="13.8" hidden="false" customHeight="true" outlineLevel="0" collapsed="false">
      <c r="B134" s="114"/>
      <c r="C134" s="185" t="s">
        <v>266</v>
      </c>
      <c r="D134" s="185" t="s">
        <v>120</v>
      </c>
      <c r="E134" s="183" t="s">
        <v>267</v>
      </c>
      <c r="F134" s="184" t="s">
        <v>268</v>
      </c>
      <c r="G134" s="185" t="s">
        <v>252</v>
      </c>
      <c r="H134" s="186" t="n">
        <v>1</v>
      </c>
      <c r="I134" s="187"/>
      <c r="J134" s="188" t="n">
        <f aca="false">ROUND($I$134*$H$134,2)</f>
        <v>0</v>
      </c>
      <c r="K134" s="184"/>
      <c r="L134" s="158"/>
      <c r="M134" s="189"/>
      <c r="N134" s="190" t="s">
        <v>42</v>
      </c>
      <c r="O134" s="115"/>
      <c r="P134" s="191" t="n">
        <f aca="false">$O$134*$H$134</f>
        <v>0</v>
      </c>
      <c r="Q134" s="191" t="n">
        <v>0</v>
      </c>
      <c r="R134" s="191" t="n">
        <f aca="false">$Q$134*$H$134</f>
        <v>0</v>
      </c>
      <c r="S134" s="191" t="n">
        <v>0</v>
      </c>
      <c r="T134" s="192" t="n">
        <f aca="false">$S$134*$H$134</f>
        <v>0</v>
      </c>
      <c r="AR134" s="120" t="s">
        <v>118</v>
      </c>
      <c r="AT134" s="120" t="s">
        <v>120</v>
      </c>
      <c r="AU134" s="120" t="s">
        <v>81</v>
      </c>
      <c r="AY134" s="120" t="s">
        <v>119</v>
      </c>
      <c r="BE134" s="193" t="n">
        <f aca="false">IF($N$134="základní",$J$134,0)</f>
        <v>0</v>
      </c>
      <c r="BF134" s="193" t="n">
        <f aca="false">IF($N$134="snížená",$J$134,0)</f>
        <v>0</v>
      </c>
      <c r="BG134" s="193" t="n">
        <f aca="false">IF($N$134="zákl. přenesená",$J$134,0)</f>
        <v>0</v>
      </c>
      <c r="BH134" s="193" t="n">
        <f aca="false">IF($N$134="sníž. přenesená",$J$134,0)</f>
        <v>0</v>
      </c>
      <c r="BI134" s="193" t="n">
        <f aca="false">IF($N$134="nulová",$J$134,0)</f>
        <v>0</v>
      </c>
      <c r="BJ134" s="120" t="s">
        <v>79</v>
      </c>
      <c r="BK134" s="193" t="n">
        <f aca="false">ROUND($I$134*$H$134,2)</f>
        <v>0</v>
      </c>
      <c r="BL134" s="120" t="s">
        <v>118</v>
      </c>
      <c r="BM134" s="120" t="s">
        <v>269</v>
      </c>
    </row>
    <row r="135" s="12" customFormat="true" ht="13.8" hidden="false" customHeight="true" outlineLevel="0" collapsed="false">
      <c r="B135" s="114"/>
      <c r="C135" s="185" t="s">
        <v>270</v>
      </c>
      <c r="D135" s="185" t="s">
        <v>120</v>
      </c>
      <c r="E135" s="183" t="s">
        <v>271</v>
      </c>
      <c r="F135" s="184" t="s">
        <v>272</v>
      </c>
      <c r="G135" s="185" t="s">
        <v>252</v>
      </c>
      <c r="H135" s="186" t="n">
        <v>1</v>
      </c>
      <c r="I135" s="187"/>
      <c r="J135" s="188" t="n">
        <f aca="false">ROUND($I$135*$H$135,2)</f>
        <v>0</v>
      </c>
      <c r="K135" s="184"/>
      <c r="L135" s="158"/>
      <c r="M135" s="189"/>
      <c r="N135" s="190" t="s">
        <v>42</v>
      </c>
      <c r="O135" s="115"/>
      <c r="P135" s="191" t="n">
        <f aca="false">$O$135*$H$135</f>
        <v>0</v>
      </c>
      <c r="Q135" s="191" t="n">
        <v>0</v>
      </c>
      <c r="R135" s="191" t="n">
        <f aca="false">$Q$135*$H$135</f>
        <v>0</v>
      </c>
      <c r="S135" s="191" t="n">
        <v>0</v>
      </c>
      <c r="T135" s="192" t="n">
        <f aca="false">$S$135*$H$135</f>
        <v>0</v>
      </c>
      <c r="AR135" s="120" t="s">
        <v>118</v>
      </c>
      <c r="AT135" s="120" t="s">
        <v>120</v>
      </c>
      <c r="AU135" s="120" t="s">
        <v>81</v>
      </c>
      <c r="AY135" s="120" t="s">
        <v>119</v>
      </c>
      <c r="BE135" s="193" t="n">
        <f aca="false">IF($N$135="základní",$J$135,0)</f>
        <v>0</v>
      </c>
      <c r="BF135" s="193" t="n">
        <f aca="false">IF($N$135="snížená",$J$135,0)</f>
        <v>0</v>
      </c>
      <c r="BG135" s="193" t="n">
        <f aca="false">IF($N$135="zákl. přenesená",$J$135,0)</f>
        <v>0</v>
      </c>
      <c r="BH135" s="193" t="n">
        <f aca="false">IF($N$135="sníž. přenesená",$J$135,0)</f>
        <v>0</v>
      </c>
      <c r="BI135" s="193" t="n">
        <f aca="false">IF($N$135="nulová",$J$135,0)</f>
        <v>0</v>
      </c>
      <c r="BJ135" s="120" t="s">
        <v>79</v>
      </c>
      <c r="BK135" s="193" t="n">
        <f aca="false">ROUND($I$135*$H$135,2)</f>
        <v>0</v>
      </c>
      <c r="BL135" s="120" t="s">
        <v>118</v>
      </c>
      <c r="BM135" s="120" t="s">
        <v>273</v>
      </c>
    </row>
    <row r="136" s="12" customFormat="true" ht="13.8" hidden="false" customHeight="true" outlineLevel="0" collapsed="false">
      <c r="B136" s="114"/>
      <c r="C136" s="185" t="s">
        <v>274</v>
      </c>
      <c r="D136" s="185" t="s">
        <v>120</v>
      </c>
      <c r="E136" s="183" t="s">
        <v>275</v>
      </c>
      <c r="F136" s="184" t="s">
        <v>276</v>
      </c>
      <c r="G136" s="185" t="s">
        <v>252</v>
      </c>
      <c r="H136" s="186" t="n">
        <v>6</v>
      </c>
      <c r="I136" s="187"/>
      <c r="J136" s="188" t="n">
        <f aca="false">ROUND($I$136*$H$136,2)</f>
        <v>0</v>
      </c>
      <c r="K136" s="184"/>
      <c r="L136" s="158"/>
      <c r="M136" s="189"/>
      <c r="N136" s="190" t="s">
        <v>42</v>
      </c>
      <c r="O136" s="115"/>
      <c r="P136" s="191" t="n">
        <f aca="false">$O$136*$H$136</f>
        <v>0</v>
      </c>
      <c r="Q136" s="191" t="n">
        <v>0</v>
      </c>
      <c r="R136" s="191" t="n">
        <f aca="false">$Q$136*$H$136</f>
        <v>0</v>
      </c>
      <c r="S136" s="191" t="n">
        <v>0</v>
      </c>
      <c r="T136" s="192" t="n">
        <f aca="false">$S$136*$H$136</f>
        <v>0</v>
      </c>
      <c r="AR136" s="120" t="s">
        <v>118</v>
      </c>
      <c r="AT136" s="120" t="s">
        <v>120</v>
      </c>
      <c r="AU136" s="120" t="s">
        <v>81</v>
      </c>
      <c r="AY136" s="120" t="s">
        <v>119</v>
      </c>
      <c r="BE136" s="193" t="n">
        <f aca="false">IF($N$136="základní",$J$136,0)</f>
        <v>0</v>
      </c>
      <c r="BF136" s="193" t="n">
        <f aca="false">IF($N$136="snížená",$J$136,0)</f>
        <v>0</v>
      </c>
      <c r="BG136" s="193" t="n">
        <f aca="false">IF($N$136="zákl. přenesená",$J$136,0)</f>
        <v>0</v>
      </c>
      <c r="BH136" s="193" t="n">
        <f aca="false">IF($N$136="sníž. přenesená",$J$136,0)</f>
        <v>0</v>
      </c>
      <c r="BI136" s="193" t="n">
        <f aca="false">IF($N$136="nulová",$J$136,0)</f>
        <v>0</v>
      </c>
      <c r="BJ136" s="120" t="s">
        <v>79</v>
      </c>
      <c r="BK136" s="193" t="n">
        <f aca="false">ROUND($I$136*$H$136,2)</f>
        <v>0</v>
      </c>
      <c r="BL136" s="120" t="s">
        <v>118</v>
      </c>
      <c r="BM136" s="120" t="s">
        <v>277</v>
      </c>
    </row>
    <row r="137" s="12" customFormat="true" ht="13.8" hidden="false" customHeight="true" outlineLevel="0" collapsed="false">
      <c r="B137" s="114"/>
      <c r="C137" s="185" t="s">
        <v>278</v>
      </c>
      <c r="D137" s="185" t="s">
        <v>120</v>
      </c>
      <c r="E137" s="183" t="s">
        <v>279</v>
      </c>
      <c r="F137" s="184" t="s">
        <v>280</v>
      </c>
      <c r="G137" s="185" t="s">
        <v>257</v>
      </c>
      <c r="H137" s="186" t="n">
        <v>1</v>
      </c>
      <c r="I137" s="187"/>
      <c r="J137" s="188" t="n">
        <f aca="false">ROUND($I$137*$H$137,2)</f>
        <v>0</v>
      </c>
      <c r="K137" s="184"/>
      <c r="L137" s="158"/>
      <c r="M137" s="189"/>
      <c r="N137" s="190" t="s">
        <v>42</v>
      </c>
      <c r="O137" s="115"/>
      <c r="P137" s="191" t="n">
        <f aca="false">$O$137*$H$137</f>
        <v>0</v>
      </c>
      <c r="Q137" s="191" t="n">
        <v>0</v>
      </c>
      <c r="R137" s="191" t="n">
        <f aca="false">$Q$137*$H$137</f>
        <v>0</v>
      </c>
      <c r="S137" s="191" t="n">
        <v>0</v>
      </c>
      <c r="T137" s="192" t="n">
        <f aca="false">$S$137*$H$137</f>
        <v>0</v>
      </c>
      <c r="AR137" s="120" t="s">
        <v>118</v>
      </c>
      <c r="AT137" s="120" t="s">
        <v>120</v>
      </c>
      <c r="AU137" s="120" t="s">
        <v>81</v>
      </c>
      <c r="AY137" s="120" t="s">
        <v>119</v>
      </c>
      <c r="BE137" s="193" t="n">
        <f aca="false">IF($N$137="základní",$J$137,0)</f>
        <v>0</v>
      </c>
      <c r="BF137" s="193" t="n">
        <f aca="false">IF($N$137="snížená",$J$137,0)</f>
        <v>0</v>
      </c>
      <c r="BG137" s="193" t="n">
        <f aca="false">IF($N$137="zákl. přenesená",$J$137,0)</f>
        <v>0</v>
      </c>
      <c r="BH137" s="193" t="n">
        <f aca="false">IF($N$137="sníž. přenesená",$J$137,0)</f>
        <v>0</v>
      </c>
      <c r="BI137" s="193" t="n">
        <f aca="false">IF($N$137="nulová",$J$137,0)</f>
        <v>0</v>
      </c>
      <c r="BJ137" s="120" t="s">
        <v>79</v>
      </c>
      <c r="BK137" s="193" t="n">
        <f aca="false">ROUND($I$137*$H$137,2)</f>
        <v>0</v>
      </c>
      <c r="BL137" s="120" t="s">
        <v>118</v>
      </c>
      <c r="BM137" s="120" t="s">
        <v>281</v>
      </c>
    </row>
    <row r="138" s="171" customFormat="true" ht="30.6" hidden="false" customHeight="true" outlineLevel="0" collapsed="false">
      <c r="B138" s="172"/>
      <c r="C138" s="173"/>
      <c r="D138" s="173" t="s">
        <v>70</v>
      </c>
      <c r="E138" s="205" t="s">
        <v>282</v>
      </c>
      <c r="F138" s="205" t="s">
        <v>283</v>
      </c>
      <c r="G138" s="173"/>
      <c r="H138" s="173"/>
      <c r="J138" s="206" t="n">
        <f aca="false">$BK$138</f>
        <v>0</v>
      </c>
      <c r="K138" s="173"/>
      <c r="L138" s="176"/>
      <c r="M138" s="177"/>
      <c r="N138" s="173"/>
      <c r="O138" s="173"/>
      <c r="P138" s="178" t="n">
        <f aca="false">SUM($P$139:$P$143)</f>
        <v>0</v>
      </c>
      <c r="Q138" s="173"/>
      <c r="R138" s="178" t="n">
        <f aca="false">SUM($R$139:$R$143)</f>
        <v>0</v>
      </c>
      <c r="S138" s="173"/>
      <c r="T138" s="179" t="n">
        <f aca="false">SUM($T$139:$T$143)</f>
        <v>0</v>
      </c>
      <c r="AR138" s="180" t="s">
        <v>79</v>
      </c>
      <c r="AT138" s="180" t="s">
        <v>70</v>
      </c>
      <c r="AU138" s="180" t="s">
        <v>79</v>
      </c>
      <c r="AY138" s="180" t="s">
        <v>119</v>
      </c>
      <c r="BK138" s="181" t="n">
        <f aca="false">SUM($BK$139:$BK$143)</f>
        <v>0</v>
      </c>
    </row>
    <row r="139" s="12" customFormat="true" ht="13.8" hidden="false" customHeight="true" outlineLevel="0" collapsed="false">
      <c r="B139" s="114"/>
      <c r="C139" s="185" t="s">
        <v>10</v>
      </c>
      <c r="D139" s="185" t="s">
        <v>120</v>
      </c>
      <c r="E139" s="183" t="s">
        <v>284</v>
      </c>
      <c r="F139" s="184" t="s">
        <v>285</v>
      </c>
      <c r="G139" s="185" t="s">
        <v>286</v>
      </c>
      <c r="H139" s="186" t="n">
        <v>43.616</v>
      </c>
      <c r="I139" s="187"/>
      <c r="J139" s="188" t="n">
        <f aca="false">ROUND($I$139*$H$139,2)</f>
        <v>0</v>
      </c>
      <c r="K139" s="184" t="s">
        <v>213</v>
      </c>
      <c r="L139" s="158"/>
      <c r="M139" s="189"/>
      <c r="N139" s="190" t="s">
        <v>42</v>
      </c>
      <c r="O139" s="115"/>
      <c r="P139" s="191" t="n">
        <f aca="false">$O$139*$H$139</f>
        <v>0</v>
      </c>
      <c r="Q139" s="191" t="n">
        <v>0</v>
      </c>
      <c r="R139" s="191" t="n">
        <f aca="false">$Q$139*$H$139</f>
        <v>0</v>
      </c>
      <c r="S139" s="191" t="n">
        <v>0</v>
      </c>
      <c r="T139" s="192" t="n">
        <f aca="false">$S$139*$H$139</f>
        <v>0</v>
      </c>
      <c r="AR139" s="120" t="s">
        <v>118</v>
      </c>
      <c r="AT139" s="120" t="s">
        <v>120</v>
      </c>
      <c r="AU139" s="120" t="s">
        <v>81</v>
      </c>
      <c r="AY139" s="120" t="s">
        <v>119</v>
      </c>
      <c r="BE139" s="193" t="n">
        <f aca="false">IF($N$139="základní",$J$139,0)</f>
        <v>0</v>
      </c>
      <c r="BF139" s="193" t="n">
        <f aca="false">IF($N$139="snížená",$J$139,0)</f>
        <v>0</v>
      </c>
      <c r="BG139" s="193" t="n">
        <f aca="false">IF($N$139="zákl. přenesená",$J$139,0)</f>
        <v>0</v>
      </c>
      <c r="BH139" s="193" t="n">
        <f aca="false">IF($N$139="sníž. přenesená",$J$139,0)</f>
        <v>0</v>
      </c>
      <c r="BI139" s="193" t="n">
        <f aca="false">IF($N$139="nulová",$J$139,0)</f>
        <v>0</v>
      </c>
      <c r="BJ139" s="120" t="s">
        <v>79</v>
      </c>
      <c r="BK139" s="193" t="n">
        <f aca="false">ROUND($I$139*$H$139,2)</f>
        <v>0</v>
      </c>
      <c r="BL139" s="120" t="s">
        <v>118</v>
      </c>
      <c r="BM139" s="120" t="s">
        <v>287</v>
      </c>
    </row>
    <row r="140" s="12" customFormat="true" ht="13.8" hidden="false" customHeight="true" outlineLevel="0" collapsed="false">
      <c r="B140" s="114"/>
      <c r="C140" s="185" t="s">
        <v>288</v>
      </c>
      <c r="D140" s="185" t="s">
        <v>120</v>
      </c>
      <c r="E140" s="183" t="s">
        <v>289</v>
      </c>
      <c r="F140" s="184" t="s">
        <v>290</v>
      </c>
      <c r="G140" s="185" t="s">
        <v>286</v>
      </c>
      <c r="H140" s="186" t="n">
        <v>43.616</v>
      </c>
      <c r="I140" s="187"/>
      <c r="J140" s="188" t="n">
        <f aca="false">ROUND($I$140*$H$140,2)</f>
        <v>0</v>
      </c>
      <c r="K140" s="184" t="s">
        <v>213</v>
      </c>
      <c r="L140" s="158"/>
      <c r="M140" s="189"/>
      <c r="N140" s="190" t="s">
        <v>42</v>
      </c>
      <c r="O140" s="115"/>
      <c r="P140" s="191" t="n">
        <f aca="false">$O$140*$H$140</f>
        <v>0</v>
      </c>
      <c r="Q140" s="191" t="n">
        <v>0</v>
      </c>
      <c r="R140" s="191" t="n">
        <f aca="false">$Q$140*$H$140</f>
        <v>0</v>
      </c>
      <c r="S140" s="191" t="n">
        <v>0</v>
      </c>
      <c r="T140" s="192" t="n">
        <f aca="false">$S$140*$H$140</f>
        <v>0</v>
      </c>
      <c r="AR140" s="120" t="s">
        <v>118</v>
      </c>
      <c r="AT140" s="120" t="s">
        <v>120</v>
      </c>
      <c r="AU140" s="120" t="s">
        <v>81</v>
      </c>
      <c r="AY140" s="120" t="s">
        <v>119</v>
      </c>
      <c r="BE140" s="193" t="n">
        <f aca="false">IF($N$140="základní",$J$140,0)</f>
        <v>0</v>
      </c>
      <c r="BF140" s="193" t="n">
        <f aca="false">IF($N$140="snížená",$J$140,0)</f>
        <v>0</v>
      </c>
      <c r="BG140" s="193" t="n">
        <f aca="false">IF($N$140="zákl. přenesená",$J$140,0)</f>
        <v>0</v>
      </c>
      <c r="BH140" s="193" t="n">
        <f aca="false">IF($N$140="sníž. přenesená",$J$140,0)</f>
        <v>0</v>
      </c>
      <c r="BI140" s="193" t="n">
        <f aca="false">IF($N$140="nulová",$J$140,0)</f>
        <v>0</v>
      </c>
      <c r="BJ140" s="120" t="s">
        <v>79</v>
      </c>
      <c r="BK140" s="193" t="n">
        <f aca="false">ROUND($I$140*$H$140,2)</f>
        <v>0</v>
      </c>
      <c r="BL140" s="120" t="s">
        <v>118</v>
      </c>
      <c r="BM140" s="120" t="s">
        <v>291</v>
      </c>
    </row>
    <row r="141" s="12" customFormat="true" ht="13.8" hidden="false" customHeight="true" outlineLevel="0" collapsed="false">
      <c r="B141" s="114"/>
      <c r="C141" s="185" t="s">
        <v>292</v>
      </c>
      <c r="D141" s="185" t="s">
        <v>120</v>
      </c>
      <c r="E141" s="183" t="s">
        <v>293</v>
      </c>
      <c r="F141" s="184" t="s">
        <v>294</v>
      </c>
      <c r="G141" s="185" t="s">
        <v>286</v>
      </c>
      <c r="H141" s="186" t="n">
        <v>1701.024</v>
      </c>
      <c r="I141" s="187"/>
      <c r="J141" s="188" t="n">
        <f aca="false">ROUND($I$141*$H$141,2)</f>
        <v>0</v>
      </c>
      <c r="K141" s="184" t="s">
        <v>213</v>
      </c>
      <c r="L141" s="158"/>
      <c r="M141" s="189"/>
      <c r="N141" s="190" t="s">
        <v>42</v>
      </c>
      <c r="O141" s="115"/>
      <c r="P141" s="191" t="n">
        <f aca="false">$O$141*$H$141</f>
        <v>0</v>
      </c>
      <c r="Q141" s="191" t="n">
        <v>0</v>
      </c>
      <c r="R141" s="191" t="n">
        <f aca="false">$Q$141*$H$141</f>
        <v>0</v>
      </c>
      <c r="S141" s="191" t="n">
        <v>0</v>
      </c>
      <c r="T141" s="192" t="n">
        <f aca="false">$S$141*$H$141</f>
        <v>0</v>
      </c>
      <c r="AR141" s="120" t="s">
        <v>118</v>
      </c>
      <c r="AT141" s="120" t="s">
        <v>120</v>
      </c>
      <c r="AU141" s="120" t="s">
        <v>81</v>
      </c>
      <c r="AY141" s="120" t="s">
        <v>119</v>
      </c>
      <c r="BE141" s="193" t="n">
        <f aca="false">IF($N$141="základní",$J$141,0)</f>
        <v>0</v>
      </c>
      <c r="BF141" s="193" t="n">
        <f aca="false">IF($N$141="snížená",$J$141,0)</f>
        <v>0</v>
      </c>
      <c r="BG141" s="193" t="n">
        <f aca="false">IF($N$141="zákl. přenesená",$J$141,0)</f>
        <v>0</v>
      </c>
      <c r="BH141" s="193" t="n">
        <f aca="false">IF($N$141="sníž. přenesená",$J$141,0)</f>
        <v>0</v>
      </c>
      <c r="BI141" s="193" t="n">
        <f aca="false">IF($N$141="nulová",$J$141,0)</f>
        <v>0</v>
      </c>
      <c r="BJ141" s="120" t="s">
        <v>79</v>
      </c>
      <c r="BK141" s="193" t="n">
        <f aca="false">ROUND($I$141*$H$141,2)</f>
        <v>0</v>
      </c>
      <c r="BL141" s="120" t="s">
        <v>118</v>
      </c>
      <c r="BM141" s="120" t="s">
        <v>295</v>
      </c>
    </row>
    <row r="142" s="12" customFormat="true" ht="28.8" hidden="false" customHeight="true" outlineLevel="0" collapsed="false">
      <c r="B142" s="114"/>
      <c r="C142" s="115"/>
      <c r="D142" s="209" t="s">
        <v>296</v>
      </c>
      <c r="E142" s="115"/>
      <c r="F142" s="240" t="s">
        <v>297</v>
      </c>
      <c r="G142" s="115"/>
      <c r="H142" s="115"/>
      <c r="J142" s="115"/>
      <c r="K142" s="115"/>
      <c r="L142" s="158"/>
      <c r="M142" s="241"/>
      <c r="N142" s="115"/>
      <c r="O142" s="115"/>
      <c r="P142" s="115"/>
      <c r="Q142" s="115"/>
      <c r="R142" s="115"/>
      <c r="S142" s="115"/>
      <c r="T142" s="242"/>
      <c r="AT142" s="12" t="s">
        <v>296</v>
      </c>
      <c r="AU142" s="12" t="s">
        <v>81</v>
      </c>
    </row>
    <row r="143" s="12" customFormat="true" ht="13.8" hidden="false" customHeight="true" outlineLevel="0" collapsed="false">
      <c r="B143" s="215"/>
      <c r="C143" s="216"/>
      <c r="D143" s="217" t="s">
        <v>203</v>
      </c>
      <c r="E143" s="216"/>
      <c r="F143" s="218" t="s">
        <v>298</v>
      </c>
      <c r="G143" s="216"/>
      <c r="H143" s="219" t="n">
        <v>1701.024</v>
      </c>
      <c r="J143" s="216"/>
      <c r="K143" s="216"/>
      <c r="L143" s="220"/>
      <c r="M143" s="221"/>
      <c r="N143" s="216"/>
      <c r="O143" s="216"/>
      <c r="P143" s="216"/>
      <c r="Q143" s="216"/>
      <c r="R143" s="216"/>
      <c r="S143" s="216"/>
      <c r="T143" s="222"/>
      <c r="AT143" s="223" t="s">
        <v>203</v>
      </c>
      <c r="AU143" s="223" t="s">
        <v>81</v>
      </c>
      <c r="AV143" s="223" t="s">
        <v>81</v>
      </c>
      <c r="AW143" s="223" t="s">
        <v>71</v>
      </c>
      <c r="AX143" s="223" t="s">
        <v>79</v>
      </c>
      <c r="AY143" s="223" t="s">
        <v>119</v>
      </c>
    </row>
    <row r="144" s="171" customFormat="true" ht="30.6" hidden="false" customHeight="true" outlineLevel="0" collapsed="false">
      <c r="B144" s="172"/>
      <c r="C144" s="173"/>
      <c r="D144" s="173" t="s">
        <v>70</v>
      </c>
      <c r="E144" s="205" t="s">
        <v>299</v>
      </c>
      <c r="F144" s="205" t="s">
        <v>300</v>
      </c>
      <c r="G144" s="173"/>
      <c r="H144" s="173"/>
      <c r="J144" s="206" t="n">
        <f aca="false">$BK$144</f>
        <v>0</v>
      </c>
      <c r="K144" s="173"/>
      <c r="L144" s="176"/>
      <c r="M144" s="177"/>
      <c r="N144" s="173"/>
      <c r="O144" s="173"/>
      <c r="P144" s="178" t="n">
        <f aca="false">$P$145</f>
        <v>0</v>
      </c>
      <c r="Q144" s="173"/>
      <c r="R144" s="178" t="n">
        <f aca="false">$R$145</f>
        <v>0</v>
      </c>
      <c r="S144" s="173"/>
      <c r="T144" s="179" t="n">
        <f aca="false">$T$145</f>
        <v>0</v>
      </c>
      <c r="AR144" s="180" t="s">
        <v>79</v>
      </c>
      <c r="AT144" s="180" t="s">
        <v>70</v>
      </c>
      <c r="AU144" s="180" t="s">
        <v>79</v>
      </c>
      <c r="AY144" s="180" t="s">
        <v>119</v>
      </c>
      <c r="BK144" s="181" t="n">
        <f aca="false">$BK$145</f>
        <v>0</v>
      </c>
    </row>
    <row r="145" s="12" customFormat="true" ht="13.8" hidden="false" customHeight="true" outlineLevel="0" collapsed="false">
      <c r="B145" s="114"/>
      <c r="C145" s="182" t="s">
        <v>301</v>
      </c>
      <c r="D145" s="182" t="s">
        <v>120</v>
      </c>
      <c r="E145" s="183" t="s">
        <v>302</v>
      </c>
      <c r="F145" s="184" t="s">
        <v>303</v>
      </c>
      <c r="G145" s="185" t="s">
        <v>286</v>
      </c>
      <c r="H145" s="186" t="n">
        <v>19.101</v>
      </c>
      <c r="I145" s="187"/>
      <c r="J145" s="188" t="n">
        <f aca="false">ROUND($I$145*$H$145,2)</f>
        <v>0</v>
      </c>
      <c r="K145" s="184" t="s">
        <v>213</v>
      </c>
      <c r="L145" s="158"/>
      <c r="M145" s="189"/>
      <c r="N145" s="190" t="s">
        <v>42</v>
      </c>
      <c r="O145" s="115"/>
      <c r="P145" s="191" t="n">
        <f aca="false">$O$145*$H$145</f>
        <v>0</v>
      </c>
      <c r="Q145" s="191" t="n">
        <v>0</v>
      </c>
      <c r="R145" s="191" t="n">
        <f aca="false">$Q$145*$H$145</f>
        <v>0</v>
      </c>
      <c r="S145" s="191" t="n">
        <v>0</v>
      </c>
      <c r="T145" s="192" t="n">
        <f aca="false">$S$145*$H$145</f>
        <v>0</v>
      </c>
      <c r="AR145" s="120" t="s">
        <v>118</v>
      </c>
      <c r="AT145" s="120" t="s">
        <v>120</v>
      </c>
      <c r="AU145" s="120" t="s">
        <v>81</v>
      </c>
      <c r="AY145" s="12" t="s">
        <v>119</v>
      </c>
      <c r="BE145" s="193" t="n">
        <f aca="false">IF($N$145="základní",$J$145,0)</f>
        <v>0</v>
      </c>
      <c r="BF145" s="193" t="n">
        <f aca="false">IF($N$145="snížená",$J$145,0)</f>
        <v>0</v>
      </c>
      <c r="BG145" s="193" t="n">
        <f aca="false">IF($N$145="zákl. přenesená",$J$145,0)</f>
        <v>0</v>
      </c>
      <c r="BH145" s="193" t="n">
        <f aca="false">IF($N$145="sníž. přenesená",$J$145,0)</f>
        <v>0</v>
      </c>
      <c r="BI145" s="193" t="n">
        <f aca="false">IF($N$145="nulová",$J$145,0)</f>
        <v>0</v>
      </c>
      <c r="BJ145" s="120" t="s">
        <v>79</v>
      </c>
      <c r="BK145" s="193" t="n">
        <f aca="false">ROUND($I$145*$H$145,2)</f>
        <v>0</v>
      </c>
      <c r="BL145" s="120" t="s">
        <v>118</v>
      </c>
      <c r="BM145" s="120" t="s">
        <v>304</v>
      </c>
    </row>
    <row r="146" s="171" customFormat="true" ht="38.4" hidden="false" customHeight="true" outlineLevel="0" collapsed="false">
      <c r="B146" s="172"/>
      <c r="C146" s="173"/>
      <c r="D146" s="173" t="s">
        <v>70</v>
      </c>
      <c r="E146" s="174" t="s">
        <v>305</v>
      </c>
      <c r="F146" s="174" t="s">
        <v>306</v>
      </c>
      <c r="G146" s="173"/>
      <c r="H146" s="173"/>
      <c r="J146" s="175" t="n">
        <f aca="false">$BK$146</f>
        <v>0</v>
      </c>
      <c r="K146" s="173"/>
      <c r="L146" s="176"/>
      <c r="M146" s="177"/>
      <c r="N146" s="173"/>
      <c r="O146" s="173"/>
      <c r="P146" s="178" t="n">
        <f aca="false">$P$147+$P$178+$P$214+$P$224+$P$235+$P$330+$P$334+$P$365</f>
        <v>0</v>
      </c>
      <c r="Q146" s="173"/>
      <c r="R146" s="178" t="n">
        <f aca="false">$R$147+$R$178+$R$214+$R$224+$R$235+$R$330+$R$334+$R$365</f>
        <v>32.9840983498</v>
      </c>
      <c r="S146" s="173"/>
      <c r="T146" s="179" t="n">
        <f aca="false">$T$147+$T$178+$T$214+$T$224+$T$235+$T$330+$T$334+$T$365</f>
        <v>17.43620818</v>
      </c>
      <c r="AR146" s="180" t="s">
        <v>81</v>
      </c>
      <c r="AT146" s="180" t="s">
        <v>70</v>
      </c>
      <c r="AU146" s="180" t="s">
        <v>71</v>
      </c>
      <c r="AY146" s="180" t="s">
        <v>119</v>
      </c>
      <c r="BK146" s="181" t="n">
        <f aca="false">$BK$147+$BK$178+$BK$214+$BK$224+$BK$235+$BK$330+$BK$334+$BK$365</f>
        <v>0</v>
      </c>
    </row>
    <row r="147" s="171" customFormat="true" ht="20.4" hidden="false" customHeight="true" outlineLevel="0" collapsed="false">
      <c r="B147" s="172"/>
      <c r="C147" s="173"/>
      <c r="D147" s="173" t="s">
        <v>70</v>
      </c>
      <c r="E147" s="205" t="s">
        <v>307</v>
      </c>
      <c r="F147" s="205" t="s">
        <v>308</v>
      </c>
      <c r="G147" s="173"/>
      <c r="H147" s="173"/>
      <c r="J147" s="206" t="n">
        <f aca="false">$BK$147</f>
        <v>0</v>
      </c>
      <c r="K147" s="173"/>
      <c r="L147" s="176"/>
      <c r="M147" s="177"/>
      <c r="N147" s="173"/>
      <c r="O147" s="173"/>
      <c r="P147" s="178" t="n">
        <f aca="false">SUM($P$148:$P$177)</f>
        <v>0</v>
      </c>
      <c r="Q147" s="173"/>
      <c r="R147" s="178" t="n">
        <f aca="false">SUM($R$148:$R$177)</f>
        <v>4.2120821</v>
      </c>
      <c r="S147" s="173"/>
      <c r="T147" s="179" t="n">
        <f aca="false">SUM($T$148:$T$177)</f>
        <v>0</v>
      </c>
      <c r="AR147" s="180" t="s">
        <v>81</v>
      </c>
      <c r="AT147" s="180" t="s">
        <v>70</v>
      </c>
      <c r="AU147" s="180" t="s">
        <v>79</v>
      </c>
      <c r="AY147" s="180" t="s">
        <v>119</v>
      </c>
      <c r="BK147" s="181" t="n">
        <f aca="false">SUM($BK$148:$BK$177)</f>
        <v>0</v>
      </c>
    </row>
    <row r="148" s="12" customFormat="true" ht="13.8" hidden="false" customHeight="true" outlineLevel="0" collapsed="false">
      <c r="B148" s="114"/>
      <c r="C148" s="185" t="s">
        <v>309</v>
      </c>
      <c r="D148" s="185" t="s">
        <v>120</v>
      </c>
      <c r="E148" s="183" t="s">
        <v>310</v>
      </c>
      <c r="F148" s="184" t="s">
        <v>311</v>
      </c>
      <c r="G148" s="185" t="s">
        <v>153</v>
      </c>
      <c r="H148" s="186" t="n">
        <v>11</v>
      </c>
      <c r="I148" s="187"/>
      <c r="J148" s="188" t="n">
        <f aca="false">ROUND($I$148*$H$148,2)</f>
        <v>0</v>
      </c>
      <c r="K148" s="184" t="s">
        <v>213</v>
      </c>
      <c r="L148" s="158"/>
      <c r="M148" s="189"/>
      <c r="N148" s="190" t="s">
        <v>42</v>
      </c>
      <c r="O148" s="115"/>
      <c r="P148" s="191" t="n">
        <f aca="false">$O$148*$H$148</f>
        <v>0</v>
      </c>
      <c r="Q148" s="191" t="n">
        <v>0.0003</v>
      </c>
      <c r="R148" s="191" t="n">
        <f aca="false">$Q$148*$H$148</f>
        <v>0.0033</v>
      </c>
      <c r="S148" s="191" t="n">
        <v>0</v>
      </c>
      <c r="T148" s="192" t="n">
        <f aca="false">$S$148*$H$148</f>
        <v>0</v>
      </c>
      <c r="AR148" s="120" t="s">
        <v>288</v>
      </c>
      <c r="AT148" s="120" t="s">
        <v>120</v>
      </c>
      <c r="AU148" s="120" t="s">
        <v>81</v>
      </c>
      <c r="AY148" s="120" t="s">
        <v>119</v>
      </c>
      <c r="BE148" s="193" t="n">
        <f aca="false">IF($N$148="základní",$J$148,0)</f>
        <v>0</v>
      </c>
      <c r="BF148" s="193" t="n">
        <f aca="false">IF($N$148="snížená",$J$148,0)</f>
        <v>0</v>
      </c>
      <c r="BG148" s="193" t="n">
        <f aca="false">IF($N$148="zákl. přenesená",$J$148,0)</f>
        <v>0</v>
      </c>
      <c r="BH148" s="193" t="n">
        <f aca="false">IF($N$148="sníž. přenesená",$J$148,0)</f>
        <v>0</v>
      </c>
      <c r="BI148" s="193" t="n">
        <f aca="false">IF($N$148="nulová",$J$148,0)</f>
        <v>0</v>
      </c>
      <c r="BJ148" s="120" t="s">
        <v>79</v>
      </c>
      <c r="BK148" s="193" t="n">
        <f aca="false">ROUND($I$148*$H$148,2)</f>
        <v>0</v>
      </c>
      <c r="BL148" s="120" t="s">
        <v>288</v>
      </c>
      <c r="BM148" s="120" t="s">
        <v>312</v>
      </c>
    </row>
    <row r="149" s="12" customFormat="true" ht="13.8" hidden="false" customHeight="true" outlineLevel="0" collapsed="false">
      <c r="B149" s="207"/>
      <c r="C149" s="208"/>
      <c r="D149" s="209" t="s">
        <v>203</v>
      </c>
      <c r="E149" s="210"/>
      <c r="F149" s="210" t="s">
        <v>313</v>
      </c>
      <c r="G149" s="208"/>
      <c r="H149" s="208"/>
      <c r="J149" s="208"/>
      <c r="K149" s="208"/>
      <c r="L149" s="211"/>
      <c r="M149" s="212"/>
      <c r="N149" s="208"/>
      <c r="O149" s="208"/>
      <c r="P149" s="208"/>
      <c r="Q149" s="208"/>
      <c r="R149" s="208"/>
      <c r="S149" s="208"/>
      <c r="T149" s="213"/>
      <c r="AT149" s="214" t="s">
        <v>203</v>
      </c>
      <c r="AU149" s="214" t="s">
        <v>81</v>
      </c>
      <c r="AV149" s="214" t="s">
        <v>79</v>
      </c>
      <c r="AW149" s="214" t="s">
        <v>98</v>
      </c>
      <c r="AX149" s="214" t="s">
        <v>71</v>
      </c>
      <c r="AY149" s="214" t="s">
        <v>119</v>
      </c>
    </row>
    <row r="150" s="12" customFormat="true" ht="13.8" hidden="false" customHeight="true" outlineLevel="0" collapsed="false">
      <c r="B150" s="207"/>
      <c r="C150" s="208"/>
      <c r="D150" s="217" t="s">
        <v>203</v>
      </c>
      <c r="E150" s="208"/>
      <c r="F150" s="210" t="s">
        <v>314</v>
      </c>
      <c r="G150" s="208"/>
      <c r="H150" s="208"/>
      <c r="J150" s="208"/>
      <c r="K150" s="208"/>
      <c r="L150" s="211"/>
      <c r="M150" s="212"/>
      <c r="N150" s="208"/>
      <c r="O150" s="208"/>
      <c r="P150" s="208"/>
      <c r="Q150" s="208"/>
      <c r="R150" s="208"/>
      <c r="S150" s="208"/>
      <c r="T150" s="213"/>
      <c r="AT150" s="214" t="s">
        <v>203</v>
      </c>
      <c r="AU150" s="214" t="s">
        <v>81</v>
      </c>
      <c r="AV150" s="214" t="s">
        <v>79</v>
      </c>
      <c r="AW150" s="214" t="s">
        <v>98</v>
      </c>
      <c r="AX150" s="214" t="s">
        <v>71</v>
      </c>
      <c r="AY150" s="214" t="s">
        <v>119</v>
      </c>
    </row>
    <row r="151" s="12" customFormat="true" ht="13.8" hidden="false" customHeight="true" outlineLevel="0" collapsed="false">
      <c r="B151" s="215"/>
      <c r="C151" s="216"/>
      <c r="D151" s="217" t="s">
        <v>203</v>
      </c>
      <c r="E151" s="216"/>
      <c r="F151" s="218" t="s">
        <v>149</v>
      </c>
      <c r="G151" s="216"/>
      <c r="H151" s="219" t="n">
        <v>5.5</v>
      </c>
      <c r="J151" s="216"/>
      <c r="K151" s="216"/>
      <c r="L151" s="220"/>
      <c r="M151" s="221"/>
      <c r="N151" s="216"/>
      <c r="O151" s="216"/>
      <c r="P151" s="216"/>
      <c r="Q151" s="216"/>
      <c r="R151" s="216"/>
      <c r="S151" s="216"/>
      <c r="T151" s="222"/>
      <c r="AT151" s="223" t="s">
        <v>203</v>
      </c>
      <c r="AU151" s="223" t="s">
        <v>81</v>
      </c>
      <c r="AV151" s="223" t="s">
        <v>81</v>
      </c>
      <c r="AW151" s="223" t="s">
        <v>98</v>
      </c>
      <c r="AX151" s="223" t="s">
        <v>71</v>
      </c>
      <c r="AY151" s="223" t="s">
        <v>119</v>
      </c>
    </row>
    <row r="152" s="12" customFormat="true" ht="13.8" hidden="false" customHeight="true" outlineLevel="0" collapsed="false">
      <c r="B152" s="224"/>
      <c r="C152" s="225"/>
      <c r="D152" s="217" t="s">
        <v>203</v>
      </c>
      <c r="E152" s="225" t="s">
        <v>148</v>
      </c>
      <c r="F152" s="226" t="s">
        <v>207</v>
      </c>
      <c r="G152" s="225"/>
      <c r="H152" s="227" t="n">
        <v>5.5</v>
      </c>
      <c r="J152" s="225"/>
      <c r="K152" s="225"/>
      <c r="L152" s="228"/>
      <c r="M152" s="229"/>
      <c r="N152" s="225"/>
      <c r="O152" s="225"/>
      <c r="P152" s="225"/>
      <c r="Q152" s="225"/>
      <c r="R152" s="225"/>
      <c r="S152" s="225"/>
      <c r="T152" s="230"/>
      <c r="AT152" s="231" t="s">
        <v>203</v>
      </c>
      <c r="AU152" s="231" t="s">
        <v>81</v>
      </c>
      <c r="AV152" s="231" t="s">
        <v>129</v>
      </c>
      <c r="AW152" s="231" t="s">
        <v>98</v>
      </c>
      <c r="AX152" s="231" t="s">
        <v>71</v>
      </c>
      <c r="AY152" s="231" t="s">
        <v>119</v>
      </c>
    </row>
    <row r="153" s="12" customFormat="true" ht="13.8" hidden="false" customHeight="true" outlineLevel="0" collapsed="false">
      <c r="B153" s="215"/>
      <c r="C153" s="216"/>
      <c r="D153" s="217" t="s">
        <v>203</v>
      </c>
      <c r="E153" s="216"/>
      <c r="F153" s="218" t="s">
        <v>315</v>
      </c>
      <c r="G153" s="216"/>
      <c r="H153" s="219" t="n">
        <v>5.5</v>
      </c>
      <c r="J153" s="216"/>
      <c r="K153" s="216"/>
      <c r="L153" s="220"/>
      <c r="M153" s="221"/>
      <c r="N153" s="216"/>
      <c r="O153" s="216"/>
      <c r="P153" s="216"/>
      <c r="Q153" s="216"/>
      <c r="R153" s="216"/>
      <c r="S153" s="216"/>
      <c r="T153" s="222"/>
      <c r="AT153" s="223" t="s">
        <v>203</v>
      </c>
      <c r="AU153" s="223" t="s">
        <v>81</v>
      </c>
      <c r="AV153" s="223" t="s">
        <v>81</v>
      </c>
      <c r="AW153" s="223" t="s">
        <v>98</v>
      </c>
      <c r="AX153" s="223" t="s">
        <v>71</v>
      </c>
      <c r="AY153" s="223" t="s">
        <v>119</v>
      </c>
    </row>
    <row r="154" s="12" customFormat="true" ht="13.8" hidden="false" customHeight="true" outlineLevel="0" collapsed="false">
      <c r="B154" s="232"/>
      <c r="C154" s="233"/>
      <c r="D154" s="217" t="s">
        <v>203</v>
      </c>
      <c r="E154" s="233"/>
      <c r="F154" s="234" t="s">
        <v>229</v>
      </c>
      <c r="G154" s="233"/>
      <c r="H154" s="235" t="n">
        <v>11</v>
      </c>
      <c r="J154" s="233"/>
      <c r="K154" s="233"/>
      <c r="L154" s="236"/>
      <c r="M154" s="237"/>
      <c r="N154" s="233"/>
      <c r="O154" s="233"/>
      <c r="P154" s="233"/>
      <c r="Q154" s="233"/>
      <c r="R154" s="233"/>
      <c r="S154" s="233"/>
      <c r="T154" s="238"/>
      <c r="AT154" s="239" t="s">
        <v>203</v>
      </c>
      <c r="AU154" s="239" t="s">
        <v>81</v>
      </c>
      <c r="AV154" s="239" t="s">
        <v>118</v>
      </c>
      <c r="AW154" s="239" t="s">
        <v>98</v>
      </c>
      <c r="AX154" s="239" t="s">
        <v>79</v>
      </c>
      <c r="AY154" s="239" t="s">
        <v>119</v>
      </c>
    </row>
    <row r="155" s="12" customFormat="true" ht="13.8" hidden="false" customHeight="true" outlineLevel="0" collapsed="false">
      <c r="B155" s="114"/>
      <c r="C155" s="243" t="s">
        <v>316</v>
      </c>
      <c r="D155" s="243" t="s">
        <v>317</v>
      </c>
      <c r="E155" s="244" t="s">
        <v>318</v>
      </c>
      <c r="F155" s="245" t="s">
        <v>319</v>
      </c>
      <c r="G155" s="246" t="s">
        <v>153</v>
      </c>
      <c r="H155" s="247" t="n">
        <v>11.22</v>
      </c>
      <c r="I155" s="248"/>
      <c r="J155" s="249" t="n">
        <f aca="false">ROUND($I$155*$H$155,2)</f>
        <v>0</v>
      </c>
      <c r="K155" s="245"/>
      <c r="L155" s="250"/>
      <c r="M155" s="251"/>
      <c r="N155" s="252" t="s">
        <v>42</v>
      </c>
      <c r="O155" s="115"/>
      <c r="P155" s="191" t="n">
        <f aca="false">$O$155*$H$155</f>
        <v>0</v>
      </c>
      <c r="Q155" s="191" t="n">
        <v>0.007</v>
      </c>
      <c r="R155" s="191" t="n">
        <f aca="false">$Q$155*$H$155</f>
        <v>0.07854</v>
      </c>
      <c r="S155" s="191" t="n">
        <v>0</v>
      </c>
      <c r="T155" s="192" t="n">
        <f aca="false">$S$155*$H$155</f>
        <v>0</v>
      </c>
      <c r="AR155" s="120" t="s">
        <v>320</v>
      </c>
      <c r="AT155" s="120" t="s">
        <v>317</v>
      </c>
      <c r="AU155" s="120" t="s">
        <v>81</v>
      </c>
      <c r="AY155" s="12" t="s">
        <v>119</v>
      </c>
      <c r="BE155" s="193" t="n">
        <f aca="false">IF($N$155="základní",$J$155,0)</f>
        <v>0</v>
      </c>
      <c r="BF155" s="193" t="n">
        <f aca="false">IF($N$155="snížená",$J$155,0)</f>
        <v>0</v>
      </c>
      <c r="BG155" s="193" t="n">
        <f aca="false">IF($N$155="zákl. přenesená",$J$155,0)</f>
        <v>0</v>
      </c>
      <c r="BH155" s="193" t="n">
        <f aca="false">IF($N$155="sníž. přenesená",$J$155,0)</f>
        <v>0</v>
      </c>
      <c r="BI155" s="193" t="n">
        <f aca="false">IF($N$155="nulová",$J$155,0)</f>
        <v>0</v>
      </c>
      <c r="BJ155" s="120" t="s">
        <v>79</v>
      </c>
      <c r="BK155" s="193" t="n">
        <f aca="false">ROUND($I$155*$H$155,2)</f>
        <v>0</v>
      </c>
      <c r="BL155" s="120" t="s">
        <v>288</v>
      </c>
      <c r="BM155" s="120" t="s">
        <v>321</v>
      </c>
    </row>
    <row r="156" s="12" customFormat="true" ht="28.8" hidden="false" customHeight="true" outlineLevel="0" collapsed="false">
      <c r="B156" s="114"/>
      <c r="C156" s="115"/>
      <c r="D156" s="209" t="s">
        <v>296</v>
      </c>
      <c r="E156" s="115"/>
      <c r="F156" s="240" t="s">
        <v>322</v>
      </c>
      <c r="G156" s="115"/>
      <c r="H156" s="115"/>
      <c r="J156" s="115"/>
      <c r="K156" s="115"/>
      <c r="L156" s="158"/>
      <c r="M156" s="241"/>
      <c r="N156" s="115"/>
      <c r="O156" s="115"/>
      <c r="P156" s="115"/>
      <c r="Q156" s="115"/>
      <c r="R156" s="115"/>
      <c r="S156" s="115"/>
      <c r="T156" s="242"/>
      <c r="AT156" s="12" t="s">
        <v>296</v>
      </c>
      <c r="AU156" s="12" t="s">
        <v>81</v>
      </c>
    </row>
    <row r="157" s="12" customFormat="true" ht="13.8" hidden="false" customHeight="true" outlineLevel="0" collapsed="false">
      <c r="B157" s="215"/>
      <c r="C157" s="216"/>
      <c r="D157" s="217" t="s">
        <v>203</v>
      </c>
      <c r="E157" s="216"/>
      <c r="F157" s="218" t="s">
        <v>323</v>
      </c>
      <c r="G157" s="216"/>
      <c r="H157" s="219" t="n">
        <v>11.22</v>
      </c>
      <c r="J157" s="216"/>
      <c r="K157" s="216"/>
      <c r="L157" s="220"/>
      <c r="M157" s="221"/>
      <c r="N157" s="216"/>
      <c r="O157" s="216"/>
      <c r="P157" s="216"/>
      <c r="Q157" s="216"/>
      <c r="R157" s="216"/>
      <c r="S157" s="216"/>
      <c r="T157" s="222"/>
      <c r="AT157" s="223" t="s">
        <v>203</v>
      </c>
      <c r="AU157" s="223" t="s">
        <v>81</v>
      </c>
      <c r="AV157" s="223" t="s">
        <v>81</v>
      </c>
      <c r="AW157" s="223" t="s">
        <v>98</v>
      </c>
      <c r="AX157" s="223" t="s">
        <v>79</v>
      </c>
      <c r="AY157" s="223" t="s">
        <v>119</v>
      </c>
    </row>
    <row r="158" s="12" customFormat="true" ht="13.8" hidden="false" customHeight="true" outlineLevel="0" collapsed="false">
      <c r="B158" s="114"/>
      <c r="C158" s="182" t="s">
        <v>9</v>
      </c>
      <c r="D158" s="182" t="s">
        <v>120</v>
      </c>
      <c r="E158" s="183" t="s">
        <v>324</v>
      </c>
      <c r="F158" s="184" t="s">
        <v>325</v>
      </c>
      <c r="G158" s="185" t="s">
        <v>153</v>
      </c>
      <c r="H158" s="186" t="n">
        <v>893.277</v>
      </c>
      <c r="I158" s="187"/>
      <c r="J158" s="188" t="n">
        <f aca="false">ROUND($I$158*$H$158,2)</f>
        <v>0</v>
      </c>
      <c r="K158" s="184" t="s">
        <v>213</v>
      </c>
      <c r="L158" s="158"/>
      <c r="M158" s="189"/>
      <c r="N158" s="190" t="s">
        <v>42</v>
      </c>
      <c r="O158" s="115"/>
      <c r="P158" s="191" t="n">
        <f aca="false">$O$158*$H$158</f>
        <v>0</v>
      </c>
      <c r="Q158" s="191" t="n">
        <v>0.0003</v>
      </c>
      <c r="R158" s="191" t="n">
        <f aca="false">$Q$158*$H$158</f>
        <v>0.2679831</v>
      </c>
      <c r="S158" s="191" t="n">
        <v>0</v>
      </c>
      <c r="T158" s="192" t="n">
        <f aca="false">$S$158*$H$158</f>
        <v>0</v>
      </c>
      <c r="AR158" s="120" t="s">
        <v>288</v>
      </c>
      <c r="AT158" s="120" t="s">
        <v>120</v>
      </c>
      <c r="AU158" s="120" t="s">
        <v>81</v>
      </c>
      <c r="AY158" s="12" t="s">
        <v>119</v>
      </c>
      <c r="BE158" s="193" t="n">
        <f aca="false">IF($N$158="základní",$J$158,0)</f>
        <v>0</v>
      </c>
      <c r="BF158" s="193" t="n">
        <f aca="false">IF($N$158="snížená",$J$158,0)</f>
        <v>0</v>
      </c>
      <c r="BG158" s="193" t="n">
        <f aca="false">IF($N$158="zákl. přenesená",$J$158,0)</f>
        <v>0</v>
      </c>
      <c r="BH158" s="193" t="n">
        <f aca="false">IF($N$158="sníž. přenesená",$J$158,0)</f>
        <v>0</v>
      </c>
      <c r="BI158" s="193" t="n">
        <f aca="false">IF($N$158="nulová",$J$158,0)</f>
        <v>0</v>
      </c>
      <c r="BJ158" s="120" t="s">
        <v>79</v>
      </c>
      <c r="BK158" s="193" t="n">
        <f aca="false">ROUND($I$158*$H$158,2)</f>
        <v>0</v>
      </c>
      <c r="BL158" s="120" t="s">
        <v>288</v>
      </c>
      <c r="BM158" s="120" t="s">
        <v>326</v>
      </c>
    </row>
    <row r="159" s="12" customFormat="true" ht="13.8" hidden="false" customHeight="true" outlineLevel="0" collapsed="false">
      <c r="B159" s="215"/>
      <c r="C159" s="216"/>
      <c r="D159" s="209" t="s">
        <v>203</v>
      </c>
      <c r="E159" s="218"/>
      <c r="F159" s="218" t="s">
        <v>327</v>
      </c>
      <c r="G159" s="216"/>
      <c r="H159" s="219" t="n">
        <v>709.504</v>
      </c>
      <c r="J159" s="216"/>
      <c r="K159" s="216"/>
      <c r="L159" s="220"/>
      <c r="M159" s="221"/>
      <c r="N159" s="216"/>
      <c r="O159" s="216"/>
      <c r="P159" s="216"/>
      <c r="Q159" s="216"/>
      <c r="R159" s="216"/>
      <c r="S159" s="216"/>
      <c r="T159" s="222"/>
      <c r="AT159" s="223" t="s">
        <v>203</v>
      </c>
      <c r="AU159" s="223" t="s">
        <v>81</v>
      </c>
      <c r="AV159" s="223" t="s">
        <v>81</v>
      </c>
      <c r="AW159" s="223" t="s">
        <v>98</v>
      </c>
      <c r="AX159" s="223" t="s">
        <v>71</v>
      </c>
      <c r="AY159" s="223" t="s">
        <v>119</v>
      </c>
    </row>
    <row r="160" s="12" customFormat="true" ht="13.8" hidden="false" customHeight="true" outlineLevel="0" collapsed="false">
      <c r="B160" s="215"/>
      <c r="C160" s="216"/>
      <c r="D160" s="217" t="s">
        <v>203</v>
      </c>
      <c r="E160" s="216"/>
      <c r="F160" s="218" t="s">
        <v>328</v>
      </c>
      <c r="G160" s="216"/>
      <c r="H160" s="219" t="n">
        <v>118.5</v>
      </c>
      <c r="J160" s="216"/>
      <c r="K160" s="216"/>
      <c r="L160" s="220"/>
      <c r="M160" s="221"/>
      <c r="N160" s="216"/>
      <c r="O160" s="216"/>
      <c r="P160" s="216"/>
      <c r="Q160" s="216"/>
      <c r="R160" s="216"/>
      <c r="S160" s="216"/>
      <c r="T160" s="222"/>
      <c r="AT160" s="223" t="s">
        <v>203</v>
      </c>
      <c r="AU160" s="223" t="s">
        <v>81</v>
      </c>
      <c r="AV160" s="223" t="s">
        <v>81</v>
      </c>
      <c r="AW160" s="223" t="s">
        <v>98</v>
      </c>
      <c r="AX160" s="223" t="s">
        <v>71</v>
      </c>
      <c r="AY160" s="223" t="s">
        <v>119</v>
      </c>
    </row>
    <row r="161" s="12" customFormat="true" ht="13.8" hidden="false" customHeight="true" outlineLevel="0" collapsed="false">
      <c r="B161" s="215"/>
      <c r="C161" s="216"/>
      <c r="D161" s="217" t="s">
        <v>203</v>
      </c>
      <c r="E161" s="216"/>
      <c r="F161" s="218" t="s">
        <v>329</v>
      </c>
      <c r="G161" s="216"/>
      <c r="H161" s="219" t="n">
        <v>65.273</v>
      </c>
      <c r="J161" s="216"/>
      <c r="K161" s="216"/>
      <c r="L161" s="220"/>
      <c r="M161" s="221"/>
      <c r="N161" s="216"/>
      <c r="O161" s="216"/>
      <c r="P161" s="216"/>
      <c r="Q161" s="216"/>
      <c r="R161" s="216"/>
      <c r="S161" s="216"/>
      <c r="T161" s="222"/>
      <c r="AT161" s="223" t="s">
        <v>203</v>
      </c>
      <c r="AU161" s="223" t="s">
        <v>81</v>
      </c>
      <c r="AV161" s="223" t="s">
        <v>81</v>
      </c>
      <c r="AW161" s="223" t="s">
        <v>98</v>
      </c>
      <c r="AX161" s="223" t="s">
        <v>71</v>
      </c>
      <c r="AY161" s="223" t="s">
        <v>119</v>
      </c>
    </row>
    <row r="162" s="12" customFormat="true" ht="13.8" hidden="false" customHeight="true" outlineLevel="0" collapsed="false">
      <c r="B162" s="232"/>
      <c r="C162" s="233"/>
      <c r="D162" s="217" t="s">
        <v>203</v>
      </c>
      <c r="E162" s="233"/>
      <c r="F162" s="234" t="s">
        <v>229</v>
      </c>
      <c r="G162" s="233"/>
      <c r="H162" s="235" t="n">
        <v>893.277</v>
      </c>
      <c r="J162" s="233"/>
      <c r="K162" s="233"/>
      <c r="L162" s="236"/>
      <c r="M162" s="237"/>
      <c r="N162" s="233"/>
      <c r="O162" s="233"/>
      <c r="P162" s="233"/>
      <c r="Q162" s="233"/>
      <c r="R162" s="233"/>
      <c r="S162" s="233"/>
      <c r="T162" s="238"/>
      <c r="AT162" s="239" t="s">
        <v>203</v>
      </c>
      <c r="AU162" s="239" t="s">
        <v>81</v>
      </c>
      <c r="AV162" s="239" t="s">
        <v>118</v>
      </c>
      <c r="AW162" s="239" t="s">
        <v>98</v>
      </c>
      <c r="AX162" s="239" t="s">
        <v>79</v>
      </c>
      <c r="AY162" s="239" t="s">
        <v>119</v>
      </c>
    </row>
    <row r="163" s="12" customFormat="true" ht="13.8" hidden="false" customHeight="true" outlineLevel="0" collapsed="false">
      <c r="B163" s="114"/>
      <c r="C163" s="243" t="s">
        <v>330</v>
      </c>
      <c r="D163" s="243" t="s">
        <v>317</v>
      </c>
      <c r="E163" s="244" t="s">
        <v>331</v>
      </c>
      <c r="F163" s="245" t="s">
        <v>332</v>
      </c>
      <c r="G163" s="246" t="s">
        <v>153</v>
      </c>
      <c r="H163" s="247" t="n">
        <v>451.276</v>
      </c>
      <c r="I163" s="248"/>
      <c r="J163" s="249" t="n">
        <f aca="false">ROUND($I$163*$H$163,2)</f>
        <v>0</v>
      </c>
      <c r="K163" s="245"/>
      <c r="L163" s="250"/>
      <c r="M163" s="251"/>
      <c r="N163" s="252" t="s">
        <v>42</v>
      </c>
      <c r="O163" s="115"/>
      <c r="P163" s="191" t="n">
        <f aca="false">$O$163*$H$163</f>
        <v>0</v>
      </c>
      <c r="Q163" s="191" t="n">
        <v>0.005</v>
      </c>
      <c r="R163" s="191" t="n">
        <f aca="false">$Q$163*$H$163</f>
        <v>2.25638</v>
      </c>
      <c r="S163" s="191" t="n">
        <v>0</v>
      </c>
      <c r="T163" s="192" t="n">
        <f aca="false">$S$163*$H$163</f>
        <v>0</v>
      </c>
      <c r="AR163" s="120" t="s">
        <v>320</v>
      </c>
      <c r="AT163" s="120" t="s">
        <v>317</v>
      </c>
      <c r="AU163" s="120" t="s">
        <v>81</v>
      </c>
      <c r="AY163" s="12" t="s">
        <v>119</v>
      </c>
      <c r="BE163" s="193" t="n">
        <f aca="false">IF($N$163="základní",$J$163,0)</f>
        <v>0</v>
      </c>
      <c r="BF163" s="193" t="n">
        <f aca="false">IF($N$163="snížená",$J$163,0)</f>
        <v>0</v>
      </c>
      <c r="BG163" s="193" t="n">
        <f aca="false">IF($N$163="zákl. přenesená",$J$163,0)</f>
        <v>0</v>
      </c>
      <c r="BH163" s="193" t="n">
        <f aca="false">IF($N$163="sníž. přenesená",$J$163,0)</f>
        <v>0</v>
      </c>
      <c r="BI163" s="193" t="n">
        <f aca="false">IF($N$163="nulová",$J$163,0)</f>
        <v>0</v>
      </c>
      <c r="BJ163" s="120" t="s">
        <v>79</v>
      </c>
      <c r="BK163" s="193" t="n">
        <f aca="false">ROUND($I$163*$H$163,2)</f>
        <v>0</v>
      </c>
      <c r="BL163" s="120" t="s">
        <v>288</v>
      </c>
      <c r="BM163" s="120" t="s">
        <v>333</v>
      </c>
    </row>
    <row r="164" s="12" customFormat="true" ht="28.8" hidden="false" customHeight="true" outlineLevel="0" collapsed="false">
      <c r="B164" s="114"/>
      <c r="C164" s="115"/>
      <c r="D164" s="209" t="s">
        <v>296</v>
      </c>
      <c r="E164" s="115"/>
      <c r="F164" s="240" t="s">
        <v>322</v>
      </c>
      <c r="G164" s="115"/>
      <c r="H164" s="115"/>
      <c r="J164" s="115"/>
      <c r="K164" s="115"/>
      <c r="L164" s="158"/>
      <c r="M164" s="241"/>
      <c r="N164" s="115"/>
      <c r="O164" s="115"/>
      <c r="P164" s="115"/>
      <c r="Q164" s="115"/>
      <c r="R164" s="115"/>
      <c r="S164" s="115"/>
      <c r="T164" s="242"/>
      <c r="AT164" s="12" t="s">
        <v>296</v>
      </c>
      <c r="AU164" s="12" t="s">
        <v>81</v>
      </c>
    </row>
    <row r="165" s="12" customFormat="true" ht="13.8" hidden="false" customHeight="true" outlineLevel="0" collapsed="false">
      <c r="B165" s="215"/>
      <c r="C165" s="216"/>
      <c r="D165" s="217" t="s">
        <v>203</v>
      </c>
      <c r="E165" s="216"/>
      <c r="F165" s="218" t="s">
        <v>334</v>
      </c>
      <c r="G165" s="216"/>
      <c r="H165" s="219" t="n">
        <v>361.847</v>
      </c>
      <c r="J165" s="216"/>
      <c r="K165" s="216"/>
      <c r="L165" s="220"/>
      <c r="M165" s="221"/>
      <c r="N165" s="216"/>
      <c r="O165" s="216"/>
      <c r="P165" s="216"/>
      <c r="Q165" s="216"/>
      <c r="R165" s="216"/>
      <c r="S165" s="216"/>
      <c r="T165" s="222"/>
      <c r="AT165" s="223" t="s">
        <v>203</v>
      </c>
      <c r="AU165" s="223" t="s">
        <v>81</v>
      </c>
      <c r="AV165" s="223" t="s">
        <v>81</v>
      </c>
      <c r="AW165" s="223" t="s">
        <v>98</v>
      </c>
      <c r="AX165" s="223" t="s">
        <v>71</v>
      </c>
      <c r="AY165" s="223" t="s">
        <v>119</v>
      </c>
    </row>
    <row r="166" s="12" customFormat="true" ht="13.8" hidden="false" customHeight="true" outlineLevel="0" collapsed="false">
      <c r="B166" s="215"/>
      <c r="C166" s="216"/>
      <c r="D166" s="217" t="s">
        <v>203</v>
      </c>
      <c r="E166" s="216"/>
      <c r="F166" s="218" t="s">
        <v>335</v>
      </c>
      <c r="G166" s="216"/>
      <c r="H166" s="219" t="n">
        <v>80.58</v>
      </c>
      <c r="J166" s="216"/>
      <c r="K166" s="216"/>
      <c r="L166" s="220"/>
      <c r="M166" s="221"/>
      <c r="N166" s="216"/>
      <c r="O166" s="216"/>
      <c r="P166" s="216"/>
      <c r="Q166" s="216"/>
      <c r="R166" s="216"/>
      <c r="S166" s="216"/>
      <c r="T166" s="222"/>
      <c r="AT166" s="223" t="s">
        <v>203</v>
      </c>
      <c r="AU166" s="223" t="s">
        <v>81</v>
      </c>
      <c r="AV166" s="223" t="s">
        <v>81</v>
      </c>
      <c r="AW166" s="223" t="s">
        <v>98</v>
      </c>
      <c r="AX166" s="223" t="s">
        <v>71</v>
      </c>
      <c r="AY166" s="223" t="s">
        <v>119</v>
      </c>
    </row>
    <row r="167" s="12" customFormat="true" ht="13.8" hidden="false" customHeight="true" outlineLevel="0" collapsed="false">
      <c r="B167" s="232"/>
      <c r="C167" s="233"/>
      <c r="D167" s="217" t="s">
        <v>203</v>
      </c>
      <c r="E167" s="233"/>
      <c r="F167" s="234" t="s">
        <v>229</v>
      </c>
      <c r="G167" s="233"/>
      <c r="H167" s="235" t="n">
        <v>442.427</v>
      </c>
      <c r="J167" s="233"/>
      <c r="K167" s="233"/>
      <c r="L167" s="236"/>
      <c r="M167" s="237"/>
      <c r="N167" s="233"/>
      <c r="O167" s="233"/>
      <c r="P167" s="233"/>
      <c r="Q167" s="233"/>
      <c r="R167" s="233"/>
      <c r="S167" s="233"/>
      <c r="T167" s="238"/>
      <c r="AT167" s="239" t="s">
        <v>203</v>
      </c>
      <c r="AU167" s="239" t="s">
        <v>81</v>
      </c>
      <c r="AV167" s="239" t="s">
        <v>118</v>
      </c>
      <c r="AW167" s="239" t="s">
        <v>98</v>
      </c>
      <c r="AX167" s="239" t="s">
        <v>79</v>
      </c>
      <c r="AY167" s="239" t="s">
        <v>119</v>
      </c>
    </row>
    <row r="168" s="12" customFormat="true" ht="13.8" hidden="false" customHeight="true" outlineLevel="0" collapsed="false">
      <c r="B168" s="215"/>
      <c r="C168" s="216"/>
      <c r="D168" s="217" t="s">
        <v>203</v>
      </c>
      <c r="E168" s="216"/>
      <c r="F168" s="218" t="s">
        <v>336</v>
      </c>
      <c r="G168" s="216"/>
      <c r="H168" s="219" t="n">
        <v>451.276</v>
      </c>
      <c r="J168" s="216"/>
      <c r="K168" s="216"/>
      <c r="L168" s="220"/>
      <c r="M168" s="221"/>
      <c r="N168" s="216"/>
      <c r="O168" s="216"/>
      <c r="P168" s="216"/>
      <c r="Q168" s="216"/>
      <c r="R168" s="216"/>
      <c r="S168" s="216"/>
      <c r="T168" s="222"/>
      <c r="AT168" s="223" t="s">
        <v>203</v>
      </c>
      <c r="AU168" s="223" t="s">
        <v>81</v>
      </c>
      <c r="AV168" s="223" t="s">
        <v>81</v>
      </c>
      <c r="AW168" s="223" t="s">
        <v>71</v>
      </c>
      <c r="AX168" s="223" t="s">
        <v>79</v>
      </c>
      <c r="AY168" s="223" t="s">
        <v>119</v>
      </c>
    </row>
    <row r="169" s="12" customFormat="true" ht="13.8" hidden="false" customHeight="true" outlineLevel="0" collapsed="false">
      <c r="B169" s="114"/>
      <c r="C169" s="243" t="s">
        <v>337</v>
      </c>
      <c r="D169" s="243" t="s">
        <v>317</v>
      </c>
      <c r="E169" s="244" t="s">
        <v>338</v>
      </c>
      <c r="F169" s="245" t="s">
        <v>339</v>
      </c>
      <c r="G169" s="246" t="s">
        <v>153</v>
      </c>
      <c r="H169" s="247" t="n">
        <v>402.137</v>
      </c>
      <c r="I169" s="248"/>
      <c r="J169" s="249" t="n">
        <f aca="false">ROUND($I$169*$H$169,2)</f>
        <v>0</v>
      </c>
      <c r="K169" s="245"/>
      <c r="L169" s="250"/>
      <c r="M169" s="251"/>
      <c r="N169" s="252" t="s">
        <v>42</v>
      </c>
      <c r="O169" s="115"/>
      <c r="P169" s="191" t="n">
        <f aca="false">$O$169*$H$169</f>
        <v>0</v>
      </c>
      <c r="Q169" s="191" t="n">
        <v>0.003</v>
      </c>
      <c r="R169" s="191" t="n">
        <f aca="false">$Q$169*$H$169</f>
        <v>1.206411</v>
      </c>
      <c r="S169" s="191" t="n">
        <v>0</v>
      </c>
      <c r="T169" s="192" t="n">
        <f aca="false">$S$169*$H$169</f>
        <v>0</v>
      </c>
      <c r="AR169" s="120" t="s">
        <v>320</v>
      </c>
      <c r="AT169" s="120" t="s">
        <v>317</v>
      </c>
      <c r="AU169" s="120" t="s">
        <v>81</v>
      </c>
      <c r="AY169" s="12" t="s">
        <v>119</v>
      </c>
      <c r="BE169" s="193" t="n">
        <f aca="false">IF($N$169="základní",$J$169,0)</f>
        <v>0</v>
      </c>
      <c r="BF169" s="193" t="n">
        <f aca="false">IF($N$169="snížená",$J$169,0)</f>
        <v>0</v>
      </c>
      <c r="BG169" s="193" t="n">
        <f aca="false">IF($N$169="zákl. přenesená",$J$169,0)</f>
        <v>0</v>
      </c>
      <c r="BH169" s="193" t="n">
        <f aca="false">IF($N$169="sníž. přenesená",$J$169,0)</f>
        <v>0</v>
      </c>
      <c r="BI169" s="193" t="n">
        <f aca="false">IF($N$169="nulová",$J$169,0)</f>
        <v>0</v>
      </c>
      <c r="BJ169" s="120" t="s">
        <v>79</v>
      </c>
      <c r="BK169" s="193" t="n">
        <f aca="false">ROUND($I$169*$H$169,2)</f>
        <v>0</v>
      </c>
      <c r="BL169" s="120" t="s">
        <v>288</v>
      </c>
      <c r="BM169" s="120" t="s">
        <v>340</v>
      </c>
    </row>
    <row r="170" s="12" customFormat="true" ht="28.8" hidden="false" customHeight="true" outlineLevel="0" collapsed="false">
      <c r="B170" s="114"/>
      <c r="C170" s="115"/>
      <c r="D170" s="209" t="s">
        <v>296</v>
      </c>
      <c r="E170" s="115"/>
      <c r="F170" s="240" t="s">
        <v>322</v>
      </c>
      <c r="G170" s="115"/>
      <c r="H170" s="115"/>
      <c r="J170" s="115"/>
      <c r="K170" s="115"/>
      <c r="L170" s="158"/>
      <c r="M170" s="241"/>
      <c r="N170" s="115"/>
      <c r="O170" s="115"/>
      <c r="P170" s="115"/>
      <c r="Q170" s="115"/>
      <c r="R170" s="115"/>
      <c r="S170" s="115"/>
      <c r="T170" s="242"/>
      <c r="AT170" s="12" t="s">
        <v>296</v>
      </c>
      <c r="AU170" s="12" t="s">
        <v>81</v>
      </c>
    </row>
    <row r="171" s="12" customFormat="true" ht="13.8" hidden="false" customHeight="true" outlineLevel="0" collapsed="false">
      <c r="B171" s="215"/>
      <c r="C171" s="216"/>
      <c r="D171" s="217" t="s">
        <v>203</v>
      </c>
      <c r="E171" s="216"/>
      <c r="F171" s="218" t="s">
        <v>334</v>
      </c>
      <c r="G171" s="216"/>
      <c r="H171" s="219" t="n">
        <v>361.847</v>
      </c>
      <c r="J171" s="216"/>
      <c r="K171" s="216"/>
      <c r="L171" s="220"/>
      <c r="M171" s="221"/>
      <c r="N171" s="216"/>
      <c r="O171" s="216"/>
      <c r="P171" s="216"/>
      <c r="Q171" s="216"/>
      <c r="R171" s="216"/>
      <c r="S171" s="216"/>
      <c r="T171" s="222"/>
      <c r="AT171" s="223" t="s">
        <v>203</v>
      </c>
      <c r="AU171" s="223" t="s">
        <v>81</v>
      </c>
      <c r="AV171" s="223" t="s">
        <v>81</v>
      </c>
      <c r="AW171" s="223" t="s">
        <v>98</v>
      </c>
      <c r="AX171" s="223" t="s">
        <v>71</v>
      </c>
      <c r="AY171" s="223" t="s">
        <v>119</v>
      </c>
    </row>
    <row r="172" s="12" customFormat="true" ht="13.8" hidden="false" customHeight="true" outlineLevel="0" collapsed="false">
      <c r="B172" s="215"/>
      <c r="C172" s="216"/>
      <c r="D172" s="217" t="s">
        <v>203</v>
      </c>
      <c r="E172" s="216"/>
      <c r="F172" s="218" t="s">
        <v>341</v>
      </c>
      <c r="G172" s="216"/>
      <c r="H172" s="219" t="n">
        <v>40.29</v>
      </c>
      <c r="J172" s="216"/>
      <c r="K172" s="216"/>
      <c r="L172" s="220"/>
      <c r="M172" s="221"/>
      <c r="N172" s="216"/>
      <c r="O172" s="216"/>
      <c r="P172" s="216"/>
      <c r="Q172" s="216"/>
      <c r="R172" s="216"/>
      <c r="S172" s="216"/>
      <c r="T172" s="222"/>
      <c r="AT172" s="223" t="s">
        <v>203</v>
      </c>
      <c r="AU172" s="223" t="s">
        <v>81</v>
      </c>
      <c r="AV172" s="223" t="s">
        <v>81</v>
      </c>
      <c r="AW172" s="223" t="s">
        <v>98</v>
      </c>
      <c r="AX172" s="223" t="s">
        <v>71</v>
      </c>
      <c r="AY172" s="223" t="s">
        <v>119</v>
      </c>
    </row>
    <row r="173" s="12" customFormat="true" ht="13.8" hidden="false" customHeight="true" outlineLevel="0" collapsed="false">
      <c r="B173" s="232"/>
      <c r="C173" s="233"/>
      <c r="D173" s="217" t="s">
        <v>203</v>
      </c>
      <c r="E173" s="233"/>
      <c r="F173" s="234" t="s">
        <v>229</v>
      </c>
      <c r="G173" s="233"/>
      <c r="H173" s="235" t="n">
        <v>402.137</v>
      </c>
      <c r="J173" s="233"/>
      <c r="K173" s="233"/>
      <c r="L173" s="236"/>
      <c r="M173" s="237"/>
      <c r="N173" s="233"/>
      <c r="O173" s="233"/>
      <c r="P173" s="233"/>
      <c r="Q173" s="233"/>
      <c r="R173" s="233"/>
      <c r="S173" s="233"/>
      <c r="T173" s="238"/>
      <c r="AT173" s="239" t="s">
        <v>203</v>
      </c>
      <c r="AU173" s="239" t="s">
        <v>81</v>
      </c>
      <c r="AV173" s="239" t="s">
        <v>118</v>
      </c>
      <c r="AW173" s="239" t="s">
        <v>98</v>
      </c>
      <c r="AX173" s="239" t="s">
        <v>79</v>
      </c>
      <c r="AY173" s="239" t="s">
        <v>119</v>
      </c>
    </row>
    <row r="174" s="12" customFormat="true" ht="13.8" hidden="false" customHeight="true" outlineLevel="0" collapsed="false">
      <c r="B174" s="114"/>
      <c r="C174" s="243" t="s">
        <v>342</v>
      </c>
      <c r="D174" s="243" t="s">
        <v>317</v>
      </c>
      <c r="E174" s="244" t="s">
        <v>343</v>
      </c>
      <c r="F174" s="245" t="s">
        <v>344</v>
      </c>
      <c r="G174" s="246" t="s">
        <v>153</v>
      </c>
      <c r="H174" s="247" t="n">
        <v>66.578</v>
      </c>
      <c r="I174" s="248"/>
      <c r="J174" s="249" t="n">
        <f aca="false">ROUND($I$174*$H$174,2)</f>
        <v>0</v>
      </c>
      <c r="K174" s="245"/>
      <c r="L174" s="250"/>
      <c r="M174" s="251"/>
      <c r="N174" s="252" t="s">
        <v>42</v>
      </c>
      <c r="O174" s="115"/>
      <c r="P174" s="191" t="n">
        <f aca="false">$O$174*$H$174</f>
        <v>0</v>
      </c>
      <c r="Q174" s="191" t="n">
        <v>0.006</v>
      </c>
      <c r="R174" s="191" t="n">
        <f aca="false">$Q$174*$H$174</f>
        <v>0.399468</v>
      </c>
      <c r="S174" s="191" t="n">
        <v>0</v>
      </c>
      <c r="T174" s="192" t="n">
        <f aca="false">$S$174*$H$174</f>
        <v>0</v>
      </c>
      <c r="AR174" s="120" t="s">
        <v>320</v>
      </c>
      <c r="AT174" s="120" t="s">
        <v>317</v>
      </c>
      <c r="AU174" s="120" t="s">
        <v>81</v>
      </c>
      <c r="AY174" s="12" t="s">
        <v>119</v>
      </c>
      <c r="BE174" s="193" t="n">
        <f aca="false">IF($N$174="základní",$J$174,0)</f>
        <v>0</v>
      </c>
      <c r="BF174" s="193" t="n">
        <f aca="false">IF($N$174="snížená",$J$174,0)</f>
        <v>0</v>
      </c>
      <c r="BG174" s="193" t="n">
        <f aca="false">IF($N$174="zákl. přenesená",$J$174,0)</f>
        <v>0</v>
      </c>
      <c r="BH174" s="193" t="n">
        <f aca="false">IF($N$174="sníž. přenesená",$J$174,0)</f>
        <v>0</v>
      </c>
      <c r="BI174" s="193" t="n">
        <f aca="false">IF($N$174="nulová",$J$174,0)</f>
        <v>0</v>
      </c>
      <c r="BJ174" s="120" t="s">
        <v>79</v>
      </c>
      <c r="BK174" s="193" t="n">
        <f aca="false">ROUND($I$174*$H$174,2)</f>
        <v>0</v>
      </c>
      <c r="BL174" s="120" t="s">
        <v>288</v>
      </c>
      <c r="BM174" s="120" t="s">
        <v>345</v>
      </c>
    </row>
    <row r="175" s="12" customFormat="true" ht="28.8" hidden="false" customHeight="true" outlineLevel="0" collapsed="false">
      <c r="B175" s="114"/>
      <c r="C175" s="115"/>
      <c r="D175" s="209" t="s">
        <v>296</v>
      </c>
      <c r="E175" s="115"/>
      <c r="F175" s="240" t="s">
        <v>322</v>
      </c>
      <c r="G175" s="115"/>
      <c r="H175" s="115"/>
      <c r="J175" s="115"/>
      <c r="K175" s="115"/>
      <c r="L175" s="158"/>
      <c r="M175" s="241"/>
      <c r="N175" s="115"/>
      <c r="O175" s="115"/>
      <c r="P175" s="115"/>
      <c r="Q175" s="115"/>
      <c r="R175" s="115"/>
      <c r="S175" s="115"/>
      <c r="T175" s="242"/>
      <c r="AT175" s="12" t="s">
        <v>296</v>
      </c>
      <c r="AU175" s="12" t="s">
        <v>81</v>
      </c>
    </row>
    <row r="176" s="12" customFormat="true" ht="13.8" hidden="false" customHeight="true" outlineLevel="0" collapsed="false">
      <c r="B176" s="215"/>
      <c r="C176" s="216"/>
      <c r="D176" s="217" t="s">
        <v>203</v>
      </c>
      <c r="E176" s="216"/>
      <c r="F176" s="218" t="s">
        <v>346</v>
      </c>
      <c r="G176" s="216"/>
      <c r="H176" s="219" t="n">
        <v>66.578</v>
      </c>
      <c r="J176" s="216"/>
      <c r="K176" s="216"/>
      <c r="L176" s="220"/>
      <c r="M176" s="221"/>
      <c r="N176" s="216"/>
      <c r="O176" s="216"/>
      <c r="P176" s="216"/>
      <c r="Q176" s="216"/>
      <c r="R176" s="216"/>
      <c r="S176" s="216"/>
      <c r="T176" s="222"/>
      <c r="AT176" s="223" t="s">
        <v>203</v>
      </c>
      <c r="AU176" s="223" t="s">
        <v>81</v>
      </c>
      <c r="AV176" s="223" t="s">
        <v>81</v>
      </c>
      <c r="AW176" s="223" t="s">
        <v>98</v>
      </c>
      <c r="AX176" s="223" t="s">
        <v>79</v>
      </c>
      <c r="AY176" s="223" t="s">
        <v>119</v>
      </c>
    </row>
    <row r="177" s="12" customFormat="true" ht="13.8" hidden="false" customHeight="true" outlineLevel="0" collapsed="false">
      <c r="B177" s="114"/>
      <c r="C177" s="182" t="s">
        <v>347</v>
      </c>
      <c r="D177" s="182" t="s">
        <v>120</v>
      </c>
      <c r="E177" s="183" t="s">
        <v>348</v>
      </c>
      <c r="F177" s="184" t="s">
        <v>349</v>
      </c>
      <c r="G177" s="185" t="s">
        <v>350</v>
      </c>
      <c r="H177" s="253"/>
      <c r="I177" s="187"/>
      <c r="J177" s="188" t="n">
        <f aca="false">ROUND($I$177*$H$177,2)</f>
        <v>0</v>
      </c>
      <c r="K177" s="184" t="s">
        <v>213</v>
      </c>
      <c r="L177" s="158"/>
      <c r="M177" s="189"/>
      <c r="N177" s="190" t="s">
        <v>42</v>
      </c>
      <c r="O177" s="115"/>
      <c r="P177" s="191" t="n">
        <f aca="false">$O$177*$H$177</f>
        <v>0</v>
      </c>
      <c r="Q177" s="191" t="n">
        <v>0</v>
      </c>
      <c r="R177" s="191" t="n">
        <f aca="false">$Q$177*$H$177</f>
        <v>0</v>
      </c>
      <c r="S177" s="191" t="n">
        <v>0</v>
      </c>
      <c r="T177" s="192" t="n">
        <f aca="false">$S$177*$H$177</f>
        <v>0</v>
      </c>
      <c r="AR177" s="120" t="s">
        <v>288</v>
      </c>
      <c r="AT177" s="120" t="s">
        <v>120</v>
      </c>
      <c r="AU177" s="120" t="s">
        <v>81</v>
      </c>
      <c r="AY177" s="12" t="s">
        <v>119</v>
      </c>
      <c r="BE177" s="193" t="n">
        <f aca="false">IF($N$177="základní",$J$177,0)</f>
        <v>0</v>
      </c>
      <c r="BF177" s="193" t="n">
        <f aca="false">IF($N$177="snížená",$J$177,0)</f>
        <v>0</v>
      </c>
      <c r="BG177" s="193" t="n">
        <f aca="false">IF($N$177="zákl. přenesená",$J$177,0)</f>
        <v>0</v>
      </c>
      <c r="BH177" s="193" t="n">
        <f aca="false">IF($N$177="sníž. přenesená",$J$177,0)</f>
        <v>0</v>
      </c>
      <c r="BI177" s="193" t="n">
        <f aca="false">IF($N$177="nulová",$J$177,0)</f>
        <v>0</v>
      </c>
      <c r="BJ177" s="120" t="s">
        <v>79</v>
      </c>
      <c r="BK177" s="193" t="n">
        <f aca="false">ROUND($I$177*$H$177,2)</f>
        <v>0</v>
      </c>
      <c r="BL177" s="120" t="s">
        <v>288</v>
      </c>
      <c r="BM177" s="120" t="s">
        <v>351</v>
      </c>
    </row>
    <row r="178" s="171" customFormat="true" ht="30.6" hidden="false" customHeight="true" outlineLevel="0" collapsed="false">
      <c r="B178" s="172"/>
      <c r="C178" s="173"/>
      <c r="D178" s="173" t="s">
        <v>70</v>
      </c>
      <c r="E178" s="205" t="s">
        <v>352</v>
      </c>
      <c r="F178" s="205" t="s">
        <v>353</v>
      </c>
      <c r="G178" s="173"/>
      <c r="H178" s="173"/>
      <c r="J178" s="206" t="n">
        <f aca="false">$BK$178</f>
        <v>0</v>
      </c>
      <c r="K178" s="173"/>
      <c r="L178" s="176"/>
      <c r="M178" s="177"/>
      <c r="N178" s="173"/>
      <c r="O178" s="173"/>
      <c r="P178" s="178" t="n">
        <f aca="false">SUM($P$179:$P$213)</f>
        <v>0</v>
      </c>
      <c r="Q178" s="173"/>
      <c r="R178" s="178" t="n">
        <f aca="false">SUM($R$179:$R$213)</f>
        <v>26.50306142</v>
      </c>
      <c r="S178" s="173"/>
      <c r="T178" s="179" t="n">
        <f aca="false">SUM($T$179:$T$213)</f>
        <v>9.811256</v>
      </c>
      <c r="AR178" s="180" t="s">
        <v>81</v>
      </c>
      <c r="AT178" s="180" t="s">
        <v>70</v>
      </c>
      <c r="AU178" s="180" t="s">
        <v>79</v>
      </c>
      <c r="AY178" s="180" t="s">
        <v>119</v>
      </c>
      <c r="BK178" s="181" t="n">
        <f aca="false">SUM($BK$179:$BK$213)</f>
        <v>0</v>
      </c>
    </row>
    <row r="179" s="12" customFormat="true" ht="13.8" hidden="false" customHeight="true" outlineLevel="0" collapsed="false">
      <c r="B179" s="114"/>
      <c r="C179" s="185" t="s">
        <v>354</v>
      </c>
      <c r="D179" s="185" t="s">
        <v>120</v>
      </c>
      <c r="E179" s="183" t="s">
        <v>355</v>
      </c>
      <c r="F179" s="184" t="s">
        <v>356</v>
      </c>
      <c r="G179" s="185" t="s">
        <v>357</v>
      </c>
      <c r="H179" s="186" t="n">
        <v>3.2</v>
      </c>
      <c r="I179" s="187"/>
      <c r="J179" s="188" t="n">
        <f aca="false">ROUND($I$179*$H$179,2)</f>
        <v>0</v>
      </c>
      <c r="K179" s="184"/>
      <c r="L179" s="158"/>
      <c r="M179" s="189"/>
      <c r="N179" s="190" t="s">
        <v>42</v>
      </c>
      <c r="O179" s="115"/>
      <c r="P179" s="191" t="n">
        <f aca="false">$O$179*$H$179</f>
        <v>0</v>
      </c>
      <c r="Q179" s="191" t="n">
        <v>0</v>
      </c>
      <c r="R179" s="191" t="n">
        <f aca="false">$Q$179*$H$179</f>
        <v>0</v>
      </c>
      <c r="S179" s="191" t="n">
        <v>0</v>
      </c>
      <c r="T179" s="192" t="n">
        <f aca="false">$S$179*$H$179</f>
        <v>0</v>
      </c>
      <c r="AR179" s="120" t="s">
        <v>288</v>
      </c>
      <c r="AT179" s="120" t="s">
        <v>120</v>
      </c>
      <c r="AU179" s="120" t="s">
        <v>81</v>
      </c>
      <c r="AY179" s="120" t="s">
        <v>119</v>
      </c>
      <c r="BE179" s="193" t="n">
        <f aca="false">IF($N$179="základní",$J$179,0)</f>
        <v>0</v>
      </c>
      <c r="BF179" s="193" t="n">
        <f aca="false">IF($N$179="snížená",$J$179,0)</f>
        <v>0</v>
      </c>
      <c r="BG179" s="193" t="n">
        <f aca="false">IF($N$179="zákl. přenesená",$J$179,0)</f>
        <v>0</v>
      </c>
      <c r="BH179" s="193" t="n">
        <f aca="false">IF($N$179="sníž. přenesená",$J$179,0)</f>
        <v>0</v>
      </c>
      <c r="BI179" s="193" t="n">
        <f aca="false">IF($N$179="nulová",$J$179,0)</f>
        <v>0</v>
      </c>
      <c r="BJ179" s="120" t="s">
        <v>79</v>
      </c>
      <c r="BK179" s="193" t="n">
        <f aca="false">ROUND($I$179*$H$179,2)</f>
        <v>0</v>
      </c>
      <c r="BL179" s="120" t="s">
        <v>288</v>
      </c>
      <c r="BM179" s="120" t="s">
        <v>358</v>
      </c>
    </row>
    <row r="180" s="12" customFormat="true" ht="13.8" hidden="false" customHeight="true" outlineLevel="0" collapsed="false">
      <c r="B180" s="215"/>
      <c r="C180" s="216"/>
      <c r="D180" s="209" t="s">
        <v>203</v>
      </c>
      <c r="E180" s="218"/>
      <c r="F180" s="218" t="s">
        <v>359</v>
      </c>
      <c r="G180" s="216"/>
      <c r="H180" s="219" t="n">
        <v>3.2</v>
      </c>
      <c r="J180" s="216"/>
      <c r="K180" s="216"/>
      <c r="L180" s="220"/>
      <c r="M180" s="221"/>
      <c r="N180" s="216"/>
      <c r="O180" s="216"/>
      <c r="P180" s="216"/>
      <c r="Q180" s="216"/>
      <c r="R180" s="216"/>
      <c r="S180" s="216"/>
      <c r="T180" s="222"/>
      <c r="AT180" s="223" t="s">
        <v>203</v>
      </c>
      <c r="AU180" s="223" t="s">
        <v>81</v>
      </c>
      <c r="AV180" s="223" t="s">
        <v>81</v>
      </c>
      <c r="AW180" s="223" t="s">
        <v>98</v>
      </c>
      <c r="AX180" s="223" t="s">
        <v>79</v>
      </c>
      <c r="AY180" s="223" t="s">
        <v>119</v>
      </c>
    </row>
    <row r="181" s="12" customFormat="true" ht="13.8" hidden="false" customHeight="true" outlineLevel="0" collapsed="false">
      <c r="B181" s="114"/>
      <c r="C181" s="182" t="s">
        <v>360</v>
      </c>
      <c r="D181" s="182" t="s">
        <v>120</v>
      </c>
      <c r="E181" s="183" t="s">
        <v>361</v>
      </c>
      <c r="F181" s="184" t="s">
        <v>362</v>
      </c>
      <c r="G181" s="185" t="s">
        <v>363</v>
      </c>
      <c r="H181" s="186" t="n">
        <v>1867.45</v>
      </c>
      <c r="I181" s="187"/>
      <c r="J181" s="188" t="n">
        <f aca="false">ROUND($I$181*$H$181,2)</f>
        <v>0</v>
      </c>
      <c r="K181" s="184"/>
      <c r="L181" s="158"/>
      <c r="M181" s="189"/>
      <c r="N181" s="190" t="s">
        <v>42</v>
      </c>
      <c r="O181" s="115"/>
      <c r="P181" s="191" t="n">
        <f aca="false">$O$181*$H$181</f>
        <v>0</v>
      </c>
      <c r="Q181" s="191" t="n">
        <v>0</v>
      </c>
      <c r="R181" s="191" t="n">
        <f aca="false">$Q$181*$H$181</f>
        <v>0</v>
      </c>
      <c r="S181" s="191" t="n">
        <v>0</v>
      </c>
      <c r="T181" s="192" t="n">
        <f aca="false">$S$181*$H$181</f>
        <v>0</v>
      </c>
      <c r="AR181" s="120" t="s">
        <v>288</v>
      </c>
      <c r="AT181" s="120" t="s">
        <v>120</v>
      </c>
      <c r="AU181" s="120" t="s">
        <v>81</v>
      </c>
      <c r="AY181" s="12" t="s">
        <v>119</v>
      </c>
      <c r="BE181" s="193" t="n">
        <f aca="false">IF($N$181="základní",$J$181,0)</f>
        <v>0</v>
      </c>
      <c r="BF181" s="193" t="n">
        <f aca="false">IF($N$181="snížená",$J$181,0)</f>
        <v>0</v>
      </c>
      <c r="BG181" s="193" t="n">
        <f aca="false">IF($N$181="zákl. přenesená",$J$181,0)</f>
        <v>0</v>
      </c>
      <c r="BH181" s="193" t="n">
        <f aca="false">IF($N$181="sníž. přenesená",$J$181,0)</f>
        <v>0</v>
      </c>
      <c r="BI181" s="193" t="n">
        <f aca="false">IF($N$181="nulová",$J$181,0)</f>
        <v>0</v>
      </c>
      <c r="BJ181" s="120" t="s">
        <v>79</v>
      </c>
      <c r="BK181" s="193" t="n">
        <f aca="false">ROUND($I$181*$H$181,2)</f>
        <v>0</v>
      </c>
      <c r="BL181" s="120" t="s">
        <v>288</v>
      </c>
      <c r="BM181" s="120" t="s">
        <v>364</v>
      </c>
    </row>
    <row r="182" s="12" customFormat="true" ht="13.8" hidden="false" customHeight="true" outlineLevel="0" collapsed="false">
      <c r="B182" s="207"/>
      <c r="C182" s="208"/>
      <c r="D182" s="209" t="s">
        <v>203</v>
      </c>
      <c r="E182" s="210"/>
      <c r="F182" s="210" t="s">
        <v>365</v>
      </c>
      <c r="G182" s="208"/>
      <c r="H182" s="208"/>
      <c r="J182" s="208"/>
      <c r="K182" s="208"/>
      <c r="L182" s="211"/>
      <c r="M182" s="212"/>
      <c r="N182" s="208"/>
      <c r="O182" s="208"/>
      <c r="P182" s="208"/>
      <c r="Q182" s="208"/>
      <c r="R182" s="208"/>
      <c r="S182" s="208"/>
      <c r="T182" s="213"/>
      <c r="AT182" s="214" t="s">
        <v>203</v>
      </c>
      <c r="AU182" s="214" t="s">
        <v>81</v>
      </c>
      <c r="AV182" s="214" t="s">
        <v>79</v>
      </c>
      <c r="AW182" s="214" t="s">
        <v>98</v>
      </c>
      <c r="AX182" s="214" t="s">
        <v>71</v>
      </c>
      <c r="AY182" s="214" t="s">
        <v>119</v>
      </c>
    </row>
    <row r="183" s="12" customFormat="true" ht="13.8" hidden="false" customHeight="true" outlineLevel="0" collapsed="false">
      <c r="B183" s="215"/>
      <c r="C183" s="216"/>
      <c r="D183" s="217" t="s">
        <v>203</v>
      </c>
      <c r="E183" s="216"/>
      <c r="F183" s="218" t="s">
        <v>366</v>
      </c>
      <c r="G183" s="216"/>
      <c r="H183" s="219" t="n">
        <v>1867.45</v>
      </c>
      <c r="J183" s="216"/>
      <c r="K183" s="216"/>
      <c r="L183" s="220"/>
      <c r="M183" s="221"/>
      <c r="N183" s="216"/>
      <c r="O183" s="216"/>
      <c r="P183" s="216"/>
      <c r="Q183" s="216"/>
      <c r="R183" s="216"/>
      <c r="S183" s="216"/>
      <c r="T183" s="222"/>
      <c r="AT183" s="223" t="s">
        <v>203</v>
      </c>
      <c r="AU183" s="223" t="s">
        <v>81</v>
      </c>
      <c r="AV183" s="223" t="s">
        <v>81</v>
      </c>
      <c r="AW183" s="223" t="s">
        <v>98</v>
      </c>
      <c r="AX183" s="223" t="s">
        <v>71</v>
      </c>
      <c r="AY183" s="223" t="s">
        <v>119</v>
      </c>
    </row>
    <row r="184" s="12" customFormat="true" ht="13.8" hidden="false" customHeight="true" outlineLevel="0" collapsed="false">
      <c r="B184" s="232"/>
      <c r="C184" s="233"/>
      <c r="D184" s="217" t="s">
        <v>203</v>
      </c>
      <c r="E184" s="233"/>
      <c r="F184" s="234" t="s">
        <v>229</v>
      </c>
      <c r="G184" s="233"/>
      <c r="H184" s="235" t="n">
        <v>1867.45</v>
      </c>
      <c r="J184" s="233"/>
      <c r="K184" s="233"/>
      <c r="L184" s="236"/>
      <c r="M184" s="237"/>
      <c r="N184" s="233"/>
      <c r="O184" s="233"/>
      <c r="P184" s="233"/>
      <c r="Q184" s="233"/>
      <c r="R184" s="233"/>
      <c r="S184" s="233"/>
      <c r="T184" s="238"/>
      <c r="AT184" s="239" t="s">
        <v>203</v>
      </c>
      <c r="AU184" s="239" t="s">
        <v>81</v>
      </c>
      <c r="AV184" s="239" t="s">
        <v>118</v>
      </c>
      <c r="AW184" s="239" t="s">
        <v>98</v>
      </c>
      <c r="AX184" s="239" t="s">
        <v>79</v>
      </c>
      <c r="AY184" s="239" t="s">
        <v>119</v>
      </c>
    </row>
    <row r="185" s="12" customFormat="true" ht="13.8" hidden="false" customHeight="true" outlineLevel="0" collapsed="false">
      <c r="B185" s="114"/>
      <c r="C185" s="243" t="s">
        <v>367</v>
      </c>
      <c r="D185" s="243" t="s">
        <v>317</v>
      </c>
      <c r="E185" s="244" t="s">
        <v>368</v>
      </c>
      <c r="F185" s="245" t="s">
        <v>369</v>
      </c>
      <c r="G185" s="246" t="s">
        <v>363</v>
      </c>
      <c r="H185" s="247" t="n">
        <v>1027.098</v>
      </c>
      <c r="I185" s="248"/>
      <c r="J185" s="249" t="n">
        <f aca="false">ROUND($I$185*$H$185,2)</f>
        <v>0</v>
      </c>
      <c r="K185" s="245"/>
      <c r="L185" s="250"/>
      <c r="M185" s="251"/>
      <c r="N185" s="252" t="s">
        <v>42</v>
      </c>
      <c r="O185" s="115"/>
      <c r="P185" s="191" t="n">
        <f aca="false">$O$185*$H$185</f>
        <v>0</v>
      </c>
      <c r="Q185" s="191" t="n">
        <v>0</v>
      </c>
      <c r="R185" s="191" t="n">
        <f aca="false">$Q$185*$H$185</f>
        <v>0</v>
      </c>
      <c r="S185" s="191" t="n">
        <v>0</v>
      </c>
      <c r="T185" s="192" t="n">
        <f aca="false">$S$185*$H$185</f>
        <v>0</v>
      </c>
      <c r="AR185" s="120" t="s">
        <v>320</v>
      </c>
      <c r="AT185" s="120" t="s">
        <v>317</v>
      </c>
      <c r="AU185" s="120" t="s">
        <v>81</v>
      </c>
      <c r="AY185" s="12" t="s">
        <v>119</v>
      </c>
      <c r="BE185" s="193" t="n">
        <f aca="false">IF($N$185="základní",$J$185,0)</f>
        <v>0</v>
      </c>
      <c r="BF185" s="193" t="n">
        <f aca="false">IF($N$185="snížená",$J$185,0)</f>
        <v>0</v>
      </c>
      <c r="BG185" s="193" t="n">
        <f aca="false">IF($N$185="zákl. přenesená",$J$185,0)</f>
        <v>0</v>
      </c>
      <c r="BH185" s="193" t="n">
        <f aca="false">IF($N$185="sníž. přenesená",$J$185,0)</f>
        <v>0</v>
      </c>
      <c r="BI185" s="193" t="n">
        <f aca="false">IF($N$185="nulová",$J$185,0)</f>
        <v>0</v>
      </c>
      <c r="BJ185" s="120" t="s">
        <v>79</v>
      </c>
      <c r="BK185" s="193" t="n">
        <f aca="false">ROUND($I$185*$H$185,2)</f>
        <v>0</v>
      </c>
      <c r="BL185" s="120" t="s">
        <v>288</v>
      </c>
      <c r="BM185" s="120" t="s">
        <v>370</v>
      </c>
    </row>
    <row r="186" s="12" customFormat="true" ht="13.8" hidden="false" customHeight="true" outlineLevel="0" collapsed="false">
      <c r="B186" s="215"/>
      <c r="C186" s="216"/>
      <c r="D186" s="209" t="s">
        <v>203</v>
      </c>
      <c r="E186" s="218"/>
      <c r="F186" s="218" t="s">
        <v>371</v>
      </c>
      <c r="G186" s="216"/>
      <c r="H186" s="219" t="n">
        <v>1027.098</v>
      </c>
      <c r="J186" s="216"/>
      <c r="K186" s="216"/>
      <c r="L186" s="220"/>
      <c r="M186" s="221"/>
      <c r="N186" s="216"/>
      <c r="O186" s="216"/>
      <c r="P186" s="216"/>
      <c r="Q186" s="216"/>
      <c r="R186" s="216"/>
      <c r="S186" s="216"/>
      <c r="T186" s="222"/>
      <c r="AT186" s="223" t="s">
        <v>203</v>
      </c>
      <c r="AU186" s="223" t="s">
        <v>81</v>
      </c>
      <c r="AV186" s="223" t="s">
        <v>81</v>
      </c>
      <c r="AW186" s="223" t="s">
        <v>98</v>
      </c>
      <c r="AX186" s="223" t="s">
        <v>71</v>
      </c>
      <c r="AY186" s="223" t="s">
        <v>119</v>
      </c>
    </row>
    <row r="187" s="12" customFormat="true" ht="13.8" hidden="false" customHeight="true" outlineLevel="0" collapsed="false">
      <c r="B187" s="232"/>
      <c r="C187" s="233"/>
      <c r="D187" s="217" t="s">
        <v>203</v>
      </c>
      <c r="E187" s="233"/>
      <c r="F187" s="234" t="s">
        <v>229</v>
      </c>
      <c r="G187" s="233"/>
      <c r="H187" s="235" t="n">
        <v>1027.098</v>
      </c>
      <c r="J187" s="233"/>
      <c r="K187" s="233"/>
      <c r="L187" s="236"/>
      <c r="M187" s="237"/>
      <c r="N187" s="233"/>
      <c r="O187" s="233"/>
      <c r="P187" s="233"/>
      <c r="Q187" s="233"/>
      <c r="R187" s="233"/>
      <c r="S187" s="233"/>
      <c r="T187" s="238"/>
      <c r="AT187" s="239" t="s">
        <v>203</v>
      </c>
      <c r="AU187" s="239" t="s">
        <v>81</v>
      </c>
      <c r="AV187" s="239" t="s">
        <v>118</v>
      </c>
      <c r="AW187" s="239" t="s">
        <v>98</v>
      </c>
      <c r="AX187" s="239" t="s">
        <v>79</v>
      </c>
      <c r="AY187" s="239" t="s">
        <v>119</v>
      </c>
    </row>
    <row r="188" s="12" customFormat="true" ht="13.8" hidden="false" customHeight="true" outlineLevel="0" collapsed="false">
      <c r="B188" s="114"/>
      <c r="C188" s="243" t="s">
        <v>372</v>
      </c>
      <c r="D188" s="243" t="s">
        <v>317</v>
      </c>
      <c r="E188" s="244" t="s">
        <v>373</v>
      </c>
      <c r="F188" s="245" t="s">
        <v>374</v>
      </c>
      <c r="G188" s="246" t="s">
        <v>363</v>
      </c>
      <c r="H188" s="247" t="n">
        <v>1027.098</v>
      </c>
      <c r="I188" s="248"/>
      <c r="J188" s="249" t="n">
        <f aca="false">ROUND($I$188*$H$188,2)</f>
        <v>0</v>
      </c>
      <c r="K188" s="245"/>
      <c r="L188" s="250"/>
      <c r="M188" s="251"/>
      <c r="N188" s="252" t="s">
        <v>42</v>
      </c>
      <c r="O188" s="115"/>
      <c r="P188" s="191" t="n">
        <f aca="false">$O$188*$H$188</f>
        <v>0</v>
      </c>
      <c r="Q188" s="191" t="n">
        <v>0</v>
      </c>
      <c r="R188" s="191" t="n">
        <f aca="false">$Q$188*$H$188</f>
        <v>0</v>
      </c>
      <c r="S188" s="191" t="n">
        <v>0</v>
      </c>
      <c r="T188" s="192" t="n">
        <f aca="false">$S$188*$H$188</f>
        <v>0</v>
      </c>
      <c r="AR188" s="120" t="s">
        <v>320</v>
      </c>
      <c r="AT188" s="120" t="s">
        <v>317</v>
      </c>
      <c r="AU188" s="120" t="s">
        <v>81</v>
      </c>
      <c r="AY188" s="12" t="s">
        <v>119</v>
      </c>
      <c r="BE188" s="193" t="n">
        <f aca="false">IF($N$188="základní",$J$188,0)</f>
        <v>0</v>
      </c>
      <c r="BF188" s="193" t="n">
        <f aca="false">IF($N$188="snížená",$J$188,0)</f>
        <v>0</v>
      </c>
      <c r="BG188" s="193" t="n">
        <f aca="false">IF($N$188="zákl. přenesená",$J$188,0)</f>
        <v>0</v>
      </c>
      <c r="BH188" s="193" t="n">
        <f aca="false">IF($N$188="sníž. přenesená",$J$188,0)</f>
        <v>0</v>
      </c>
      <c r="BI188" s="193" t="n">
        <f aca="false">IF($N$188="nulová",$J$188,0)</f>
        <v>0</v>
      </c>
      <c r="BJ188" s="120" t="s">
        <v>79</v>
      </c>
      <c r="BK188" s="193" t="n">
        <f aca="false">ROUND($I$188*$H$188,2)</f>
        <v>0</v>
      </c>
      <c r="BL188" s="120" t="s">
        <v>288</v>
      </c>
      <c r="BM188" s="120" t="s">
        <v>375</v>
      </c>
    </row>
    <row r="189" s="12" customFormat="true" ht="13.8" hidden="false" customHeight="true" outlineLevel="0" collapsed="false">
      <c r="B189" s="215"/>
      <c r="C189" s="216"/>
      <c r="D189" s="209" t="s">
        <v>203</v>
      </c>
      <c r="E189" s="218"/>
      <c r="F189" s="218" t="s">
        <v>371</v>
      </c>
      <c r="G189" s="216"/>
      <c r="H189" s="219" t="n">
        <v>1027.098</v>
      </c>
      <c r="J189" s="216"/>
      <c r="K189" s="216"/>
      <c r="L189" s="220"/>
      <c r="M189" s="221"/>
      <c r="N189" s="216"/>
      <c r="O189" s="216"/>
      <c r="P189" s="216"/>
      <c r="Q189" s="216"/>
      <c r="R189" s="216"/>
      <c r="S189" s="216"/>
      <c r="T189" s="222"/>
      <c r="AT189" s="223" t="s">
        <v>203</v>
      </c>
      <c r="AU189" s="223" t="s">
        <v>81</v>
      </c>
      <c r="AV189" s="223" t="s">
        <v>81</v>
      </c>
      <c r="AW189" s="223" t="s">
        <v>98</v>
      </c>
      <c r="AX189" s="223" t="s">
        <v>71</v>
      </c>
      <c r="AY189" s="223" t="s">
        <v>119</v>
      </c>
    </row>
    <row r="190" s="12" customFormat="true" ht="13.8" hidden="false" customHeight="true" outlineLevel="0" collapsed="false">
      <c r="B190" s="232"/>
      <c r="C190" s="233"/>
      <c r="D190" s="217" t="s">
        <v>203</v>
      </c>
      <c r="E190" s="233"/>
      <c r="F190" s="234" t="s">
        <v>229</v>
      </c>
      <c r="G190" s="233"/>
      <c r="H190" s="235" t="n">
        <v>1027.098</v>
      </c>
      <c r="J190" s="233"/>
      <c r="K190" s="233"/>
      <c r="L190" s="236"/>
      <c r="M190" s="237"/>
      <c r="N190" s="233"/>
      <c r="O190" s="233"/>
      <c r="P190" s="233"/>
      <c r="Q190" s="233"/>
      <c r="R190" s="233"/>
      <c r="S190" s="233"/>
      <c r="T190" s="238"/>
      <c r="AT190" s="239" t="s">
        <v>203</v>
      </c>
      <c r="AU190" s="239" t="s">
        <v>81</v>
      </c>
      <c r="AV190" s="239" t="s">
        <v>118</v>
      </c>
      <c r="AW190" s="239" t="s">
        <v>98</v>
      </c>
      <c r="AX190" s="239" t="s">
        <v>79</v>
      </c>
      <c r="AY190" s="239" t="s">
        <v>119</v>
      </c>
    </row>
    <row r="191" s="12" customFormat="true" ht="13.8" hidden="false" customHeight="true" outlineLevel="0" collapsed="false">
      <c r="B191" s="114"/>
      <c r="C191" s="182" t="s">
        <v>376</v>
      </c>
      <c r="D191" s="182" t="s">
        <v>120</v>
      </c>
      <c r="E191" s="183" t="s">
        <v>377</v>
      </c>
      <c r="F191" s="184" t="s">
        <v>378</v>
      </c>
      <c r="G191" s="185" t="s">
        <v>153</v>
      </c>
      <c r="H191" s="186" t="n">
        <v>700.804</v>
      </c>
      <c r="I191" s="187"/>
      <c r="J191" s="188" t="n">
        <f aca="false">ROUND($I$191*$H$191,2)</f>
        <v>0</v>
      </c>
      <c r="K191" s="184" t="s">
        <v>213</v>
      </c>
      <c r="L191" s="158"/>
      <c r="M191" s="189"/>
      <c r="N191" s="190" t="s">
        <v>42</v>
      </c>
      <c r="O191" s="115"/>
      <c r="P191" s="191" t="n">
        <f aca="false">$O$191*$H$191</f>
        <v>0</v>
      </c>
      <c r="Q191" s="191" t="n">
        <v>0</v>
      </c>
      <c r="R191" s="191" t="n">
        <f aca="false">$Q$191*$H$191</f>
        <v>0</v>
      </c>
      <c r="S191" s="191" t="n">
        <v>0.014</v>
      </c>
      <c r="T191" s="192" t="n">
        <f aca="false">$S$191*$H$191</f>
        <v>9.811256</v>
      </c>
      <c r="AR191" s="120" t="s">
        <v>288</v>
      </c>
      <c r="AT191" s="120" t="s">
        <v>120</v>
      </c>
      <c r="AU191" s="120" t="s">
        <v>81</v>
      </c>
      <c r="AY191" s="12" t="s">
        <v>119</v>
      </c>
      <c r="BE191" s="193" t="n">
        <f aca="false">IF($N$191="základní",$J$191,0)</f>
        <v>0</v>
      </c>
      <c r="BF191" s="193" t="n">
        <f aca="false">IF($N$191="snížená",$J$191,0)</f>
        <v>0</v>
      </c>
      <c r="BG191" s="193" t="n">
        <f aca="false">IF($N$191="zákl. přenesená",$J$191,0)</f>
        <v>0</v>
      </c>
      <c r="BH191" s="193" t="n">
        <f aca="false">IF($N$191="sníž. přenesená",$J$191,0)</f>
        <v>0</v>
      </c>
      <c r="BI191" s="193" t="n">
        <f aca="false">IF($N$191="nulová",$J$191,0)</f>
        <v>0</v>
      </c>
      <c r="BJ191" s="120" t="s">
        <v>79</v>
      </c>
      <c r="BK191" s="193" t="n">
        <f aca="false">ROUND($I$191*$H$191,2)</f>
        <v>0</v>
      </c>
      <c r="BL191" s="120" t="s">
        <v>288</v>
      </c>
      <c r="BM191" s="120" t="s">
        <v>379</v>
      </c>
    </row>
    <row r="192" s="12" customFormat="true" ht="13.8" hidden="false" customHeight="true" outlineLevel="0" collapsed="false">
      <c r="B192" s="215"/>
      <c r="C192" s="216"/>
      <c r="D192" s="209" t="s">
        <v>203</v>
      </c>
      <c r="E192" s="218"/>
      <c r="F192" s="218" t="s">
        <v>380</v>
      </c>
      <c r="G192" s="216"/>
      <c r="H192" s="219" t="n">
        <v>700.804</v>
      </c>
      <c r="J192" s="216"/>
      <c r="K192" s="216"/>
      <c r="L192" s="220"/>
      <c r="M192" s="221"/>
      <c r="N192" s="216"/>
      <c r="O192" s="216"/>
      <c r="P192" s="216"/>
      <c r="Q192" s="216"/>
      <c r="R192" s="216"/>
      <c r="S192" s="216"/>
      <c r="T192" s="222"/>
      <c r="AT192" s="223" t="s">
        <v>203</v>
      </c>
      <c r="AU192" s="223" t="s">
        <v>81</v>
      </c>
      <c r="AV192" s="223" t="s">
        <v>81</v>
      </c>
      <c r="AW192" s="223" t="s">
        <v>98</v>
      </c>
      <c r="AX192" s="223" t="s">
        <v>79</v>
      </c>
      <c r="AY192" s="223" t="s">
        <v>119</v>
      </c>
    </row>
    <row r="193" s="12" customFormat="true" ht="13.8" hidden="false" customHeight="true" outlineLevel="0" collapsed="false">
      <c r="B193" s="114"/>
      <c r="C193" s="182" t="s">
        <v>381</v>
      </c>
      <c r="D193" s="182" t="s">
        <v>120</v>
      </c>
      <c r="E193" s="183" t="s">
        <v>382</v>
      </c>
      <c r="F193" s="184" t="s">
        <v>383</v>
      </c>
      <c r="G193" s="185" t="s">
        <v>357</v>
      </c>
      <c r="H193" s="186" t="n">
        <v>8.963</v>
      </c>
      <c r="I193" s="187"/>
      <c r="J193" s="188" t="n">
        <f aca="false">ROUND($I$193*$H$193,2)</f>
        <v>0</v>
      </c>
      <c r="K193" s="184" t="s">
        <v>213</v>
      </c>
      <c r="L193" s="158"/>
      <c r="M193" s="189"/>
      <c r="N193" s="190" t="s">
        <v>42</v>
      </c>
      <c r="O193" s="115"/>
      <c r="P193" s="191" t="n">
        <f aca="false">$O$193*$H$193</f>
        <v>0</v>
      </c>
      <c r="Q193" s="191" t="n">
        <v>0.01266</v>
      </c>
      <c r="R193" s="191" t="n">
        <f aca="false">$Q$193*$H$193</f>
        <v>0.11347158</v>
      </c>
      <c r="S193" s="191" t="n">
        <v>0</v>
      </c>
      <c r="T193" s="192" t="n">
        <f aca="false">$S$193*$H$193</f>
        <v>0</v>
      </c>
      <c r="AR193" s="120" t="s">
        <v>288</v>
      </c>
      <c r="AT193" s="120" t="s">
        <v>120</v>
      </c>
      <c r="AU193" s="120" t="s">
        <v>81</v>
      </c>
      <c r="AY193" s="12" t="s">
        <v>119</v>
      </c>
      <c r="BE193" s="193" t="n">
        <f aca="false">IF($N$193="základní",$J$193,0)</f>
        <v>0</v>
      </c>
      <c r="BF193" s="193" t="n">
        <f aca="false">IF($N$193="snížená",$J$193,0)</f>
        <v>0</v>
      </c>
      <c r="BG193" s="193" t="n">
        <f aca="false">IF($N$193="zákl. přenesená",$J$193,0)</f>
        <v>0</v>
      </c>
      <c r="BH193" s="193" t="n">
        <f aca="false">IF($N$193="sníž. přenesená",$J$193,0)</f>
        <v>0</v>
      </c>
      <c r="BI193" s="193" t="n">
        <f aca="false">IF($N$193="nulová",$J$193,0)</f>
        <v>0</v>
      </c>
      <c r="BJ193" s="120" t="s">
        <v>79</v>
      </c>
      <c r="BK193" s="193" t="n">
        <f aca="false">ROUND($I$193*$H$193,2)</f>
        <v>0</v>
      </c>
      <c r="BL193" s="120" t="s">
        <v>288</v>
      </c>
      <c r="BM193" s="120" t="s">
        <v>384</v>
      </c>
    </row>
    <row r="194" s="12" customFormat="true" ht="13.8" hidden="false" customHeight="true" outlineLevel="0" collapsed="false">
      <c r="B194" s="215"/>
      <c r="C194" s="216"/>
      <c r="D194" s="209" t="s">
        <v>203</v>
      </c>
      <c r="E194" s="218"/>
      <c r="F194" s="218" t="s">
        <v>385</v>
      </c>
      <c r="G194" s="216"/>
      <c r="H194" s="219" t="n">
        <v>3.361</v>
      </c>
      <c r="J194" s="216"/>
      <c r="K194" s="216"/>
      <c r="L194" s="220"/>
      <c r="M194" s="221"/>
      <c r="N194" s="216"/>
      <c r="O194" s="216"/>
      <c r="P194" s="216"/>
      <c r="Q194" s="216"/>
      <c r="R194" s="216"/>
      <c r="S194" s="216"/>
      <c r="T194" s="222"/>
      <c r="AT194" s="223" t="s">
        <v>203</v>
      </c>
      <c r="AU194" s="223" t="s">
        <v>81</v>
      </c>
      <c r="AV194" s="223" t="s">
        <v>81</v>
      </c>
      <c r="AW194" s="223" t="s">
        <v>98</v>
      </c>
      <c r="AX194" s="223" t="s">
        <v>71</v>
      </c>
      <c r="AY194" s="223" t="s">
        <v>119</v>
      </c>
    </row>
    <row r="195" s="12" customFormat="true" ht="13.8" hidden="false" customHeight="true" outlineLevel="0" collapsed="false">
      <c r="B195" s="215"/>
      <c r="C195" s="216"/>
      <c r="D195" s="217" t="s">
        <v>203</v>
      </c>
      <c r="E195" s="216"/>
      <c r="F195" s="218" t="s">
        <v>386</v>
      </c>
      <c r="G195" s="216"/>
      <c r="H195" s="219" t="n">
        <v>5.602</v>
      </c>
      <c r="J195" s="216"/>
      <c r="K195" s="216"/>
      <c r="L195" s="220"/>
      <c r="M195" s="221"/>
      <c r="N195" s="216"/>
      <c r="O195" s="216"/>
      <c r="P195" s="216"/>
      <c r="Q195" s="216"/>
      <c r="R195" s="216"/>
      <c r="S195" s="216"/>
      <c r="T195" s="222"/>
      <c r="AT195" s="223" t="s">
        <v>203</v>
      </c>
      <c r="AU195" s="223" t="s">
        <v>81</v>
      </c>
      <c r="AV195" s="223" t="s">
        <v>81</v>
      </c>
      <c r="AW195" s="223" t="s">
        <v>98</v>
      </c>
      <c r="AX195" s="223" t="s">
        <v>71</v>
      </c>
      <c r="AY195" s="223" t="s">
        <v>119</v>
      </c>
    </row>
    <row r="196" s="12" customFormat="true" ht="13.8" hidden="false" customHeight="true" outlineLevel="0" collapsed="false">
      <c r="B196" s="232"/>
      <c r="C196" s="233"/>
      <c r="D196" s="217" t="s">
        <v>203</v>
      </c>
      <c r="E196" s="233"/>
      <c r="F196" s="234" t="s">
        <v>229</v>
      </c>
      <c r="G196" s="233"/>
      <c r="H196" s="235" t="n">
        <v>8.963</v>
      </c>
      <c r="J196" s="233"/>
      <c r="K196" s="233"/>
      <c r="L196" s="236"/>
      <c r="M196" s="237"/>
      <c r="N196" s="233"/>
      <c r="O196" s="233"/>
      <c r="P196" s="233"/>
      <c r="Q196" s="233"/>
      <c r="R196" s="233"/>
      <c r="S196" s="233"/>
      <c r="T196" s="238"/>
      <c r="AT196" s="239" t="s">
        <v>203</v>
      </c>
      <c r="AU196" s="239" t="s">
        <v>81</v>
      </c>
      <c r="AV196" s="239" t="s">
        <v>118</v>
      </c>
      <c r="AW196" s="239" t="s">
        <v>98</v>
      </c>
      <c r="AX196" s="239" t="s">
        <v>79</v>
      </c>
      <c r="AY196" s="239" t="s">
        <v>119</v>
      </c>
    </row>
    <row r="197" s="12" customFormat="true" ht="13.8" hidden="false" customHeight="true" outlineLevel="0" collapsed="false">
      <c r="B197" s="114"/>
      <c r="C197" s="182" t="s">
        <v>320</v>
      </c>
      <c r="D197" s="182" t="s">
        <v>120</v>
      </c>
      <c r="E197" s="183" t="s">
        <v>387</v>
      </c>
      <c r="F197" s="184" t="s">
        <v>388</v>
      </c>
      <c r="G197" s="185" t="s">
        <v>363</v>
      </c>
      <c r="H197" s="186" t="n">
        <v>54.6</v>
      </c>
      <c r="I197" s="187"/>
      <c r="J197" s="188" t="n">
        <f aca="false">ROUND($I$197*$H$197,2)</f>
        <v>0</v>
      </c>
      <c r="K197" s="184" t="s">
        <v>213</v>
      </c>
      <c r="L197" s="158"/>
      <c r="M197" s="189"/>
      <c r="N197" s="190" t="s">
        <v>42</v>
      </c>
      <c r="O197" s="115"/>
      <c r="P197" s="191" t="n">
        <f aca="false">$O$197*$H$197</f>
        <v>0</v>
      </c>
      <c r="Q197" s="191" t="n">
        <v>6E-005</v>
      </c>
      <c r="R197" s="191" t="n">
        <f aca="false">$Q$197*$H$197</f>
        <v>0.003276</v>
      </c>
      <c r="S197" s="191" t="n">
        <v>0</v>
      </c>
      <c r="T197" s="192" t="n">
        <f aca="false">$S$197*$H$197</f>
        <v>0</v>
      </c>
      <c r="AR197" s="120" t="s">
        <v>118</v>
      </c>
      <c r="AT197" s="120" t="s">
        <v>120</v>
      </c>
      <c r="AU197" s="120" t="s">
        <v>81</v>
      </c>
      <c r="AY197" s="12" t="s">
        <v>119</v>
      </c>
      <c r="BE197" s="193" t="n">
        <f aca="false">IF($N$197="základní",$J$197,0)</f>
        <v>0</v>
      </c>
      <c r="BF197" s="193" t="n">
        <f aca="false">IF($N$197="snížená",$J$197,0)</f>
        <v>0</v>
      </c>
      <c r="BG197" s="193" t="n">
        <f aca="false">IF($N$197="zákl. přenesená",$J$197,0)</f>
        <v>0</v>
      </c>
      <c r="BH197" s="193" t="n">
        <f aca="false">IF($N$197="sníž. přenesená",$J$197,0)</f>
        <v>0</v>
      </c>
      <c r="BI197" s="193" t="n">
        <f aca="false">IF($N$197="nulová",$J$197,0)</f>
        <v>0</v>
      </c>
      <c r="BJ197" s="120" t="s">
        <v>79</v>
      </c>
      <c r="BK197" s="193" t="n">
        <f aca="false">ROUND($I$197*$H$197,2)</f>
        <v>0</v>
      </c>
      <c r="BL197" s="120" t="s">
        <v>118</v>
      </c>
      <c r="BM197" s="120" t="s">
        <v>389</v>
      </c>
    </row>
    <row r="198" s="12" customFormat="true" ht="13.8" hidden="false" customHeight="true" outlineLevel="0" collapsed="false">
      <c r="B198" s="215"/>
      <c r="C198" s="216"/>
      <c r="D198" s="209" t="s">
        <v>203</v>
      </c>
      <c r="E198" s="218"/>
      <c r="F198" s="218" t="s">
        <v>390</v>
      </c>
      <c r="G198" s="216"/>
      <c r="H198" s="219" t="n">
        <v>54.6</v>
      </c>
      <c r="J198" s="216"/>
      <c r="K198" s="216"/>
      <c r="L198" s="220"/>
      <c r="M198" s="221"/>
      <c r="N198" s="216"/>
      <c r="O198" s="216"/>
      <c r="P198" s="216"/>
      <c r="Q198" s="216"/>
      <c r="R198" s="216"/>
      <c r="S198" s="216"/>
      <c r="T198" s="222"/>
      <c r="AT198" s="223" t="s">
        <v>203</v>
      </c>
      <c r="AU198" s="223" t="s">
        <v>81</v>
      </c>
      <c r="AV198" s="223" t="s">
        <v>81</v>
      </c>
      <c r="AW198" s="223" t="s">
        <v>98</v>
      </c>
      <c r="AX198" s="223" t="s">
        <v>79</v>
      </c>
      <c r="AY198" s="223" t="s">
        <v>119</v>
      </c>
    </row>
    <row r="199" s="12" customFormat="true" ht="13.8" hidden="false" customHeight="true" outlineLevel="0" collapsed="false">
      <c r="B199" s="114"/>
      <c r="C199" s="243" t="s">
        <v>391</v>
      </c>
      <c r="D199" s="243" t="s">
        <v>317</v>
      </c>
      <c r="E199" s="244" t="s">
        <v>392</v>
      </c>
      <c r="F199" s="245" t="s">
        <v>393</v>
      </c>
      <c r="G199" s="246" t="s">
        <v>357</v>
      </c>
      <c r="H199" s="247" t="n">
        <v>0.601</v>
      </c>
      <c r="I199" s="248"/>
      <c r="J199" s="249" t="n">
        <f aca="false">ROUND($I$199*$H$199,2)</f>
        <v>0</v>
      </c>
      <c r="K199" s="245" t="s">
        <v>213</v>
      </c>
      <c r="L199" s="250"/>
      <c r="M199" s="251"/>
      <c r="N199" s="252" t="s">
        <v>42</v>
      </c>
      <c r="O199" s="115"/>
      <c r="P199" s="191" t="n">
        <f aca="false">$O$199*$H$199</f>
        <v>0</v>
      </c>
      <c r="Q199" s="191" t="n">
        <v>0.55</v>
      </c>
      <c r="R199" s="191" t="n">
        <f aca="false">$Q$199*$H$199</f>
        <v>0.33055</v>
      </c>
      <c r="S199" s="191" t="n">
        <v>0</v>
      </c>
      <c r="T199" s="192" t="n">
        <f aca="false">$S$199*$H$199</f>
        <v>0</v>
      </c>
      <c r="AR199" s="120" t="s">
        <v>254</v>
      </c>
      <c r="AT199" s="120" t="s">
        <v>317</v>
      </c>
      <c r="AU199" s="120" t="s">
        <v>81</v>
      </c>
      <c r="AY199" s="12" t="s">
        <v>119</v>
      </c>
      <c r="BE199" s="193" t="n">
        <f aca="false">IF($N$199="základní",$J$199,0)</f>
        <v>0</v>
      </c>
      <c r="BF199" s="193" t="n">
        <f aca="false">IF($N$199="snížená",$J$199,0)</f>
        <v>0</v>
      </c>
      <c r="BG199" s="193" t="n">
        <f aca="false">IF($N$199="zákl. přenesená",$J$199,0)</f>
        <v>0</v>
      </c>
      <c r="BH199" s="193" t="n">
        <f aca="false">IF($N$199="sníž. přenesená",$J$199,0)</f>
        <v>0</v>
      </c>
      <c r="BI199" s="193" t="n">
        <f aca="false">IF($N$199="nulová",$J$199,0)</f>
        <v>0</v>
      </c>
      <c r="BJ199" s="120" t="s">
        <v>79</v>
      </c>
      <c r="BK199" s="193" t="n">
        <f aca="false">ROUND($I$199*$H$199,2)</f>
        <v>0</v>
      </c>
      <c r="BL199" s="120" t="s">
        <v>118</v>
      </c>
      <c r="BM199" s="120" t="s">
        <v>394</v>
      </c>
    </row>
    <row r="200" s="12" customFormat="true" ht="13.8" hidden="false" customHeight="true" outlineLevel="0" collapsed="false">
      <c r="B200" s="215"/>
      <c r="C200" s="216"/>
      <c r="D200" s="209" t="s">
        <v>203</v>
      </c>
      <c r="E200" s="218"/>
      <c r="F200" s="218" t="s">
        <v>395</v>
      </c>
      <c r="G200" s="216"/>
      <c r="H200" s="219" t="n">
        <v>0.601</v>
      </c>
      <c r="J200" s="216"/>
      <c r="K200" s="216"/>
      <c r="L200" s="220"/>
      <c r="M200" s="221"/>
      <c r="N200" s="216"/>
      <c r="O200" s="216"/>
      <c r="P200" s="216"/>
      <c r="Q200" s="216"/>
      <c r="R200" s="216"/>
      <c r="S200" s="216"/>
      <c r="T200" s="222"/>
      <c r="AT200" s="223" t="s">
        <v>203</v>
      </c>
      <c r="AU200" s="223" t="s">
        <v>81</v>
      </c>
      <c r="AV200" s="223" t="s">
        <v>81</v>
      </c>
      <c r="AW200" s="223" t="s">
        <v>98</v>
      </c>
      <c r="AX200" s="223" t="s">
        <v>79</v>
      </c>
      <c r="AY200" s="223" t="s">
        <v>119</v>
      </c>
    </row>
    <row r="201" s="12" customFormat="true" ht="13.8" hidden="false" customHeight="true" outlineLevel="0" collapsed="false">
      <c r="B201" s="114"/>
      <c r="C201" s="182" t="s">
        <v>396</v>
      </c>
      <c r="D201" s="182" t="s">
        <v>120</v>
      </c>
      <c r="E201" s="183" t="s">
        <v>397</v>
      </c>
      <c r="F201" s="184" t="s">
        <v>398</v>
      </c>
      <c r="G201" s="185" t="s">
        <v>153</v>
      </c>
      <c r="H201" s="186" t="n">
        <v>12.036</v>
      </c>
      <c r="I201" s="187"/>
      <c r="J201" s="188" t="n">
        <f aca="false">ROUND($I$201*$H$201,2)</f>
        <v>0</v>
      </c>
      <c r="K201" s="184"/>
      <c r="L201" s="158"/>
      <c r="M201" s="189"/>
      <c r="N201" s="190" t="s">
        <v>42</v>
      </c>
      <c r="O201" s="115"/>
      <c r="P201" s="191" t="n">
        <f aca="false">$O$201*$H$201</f>
        <v>0</v>
      </c>
      <c r="Q201" s="191" t="n">
        <v>0.01344</v>
      </c>
      <c r="R201" s="191" t="n">
        <f aca="false">$Q$201*$H$201</f>
        <v>0.16176384</v>
      </c>
      <c r="S201" s="191" t="n">
        <v>0</v>
      </c>
      <c r="T201" s="192" t="n">
        <f aca="false">$S$201*$H$201</f>
        <v>0</v>
      </c>
      <c r="AR201" s="120" t="s">
        <v>288</v>
      </c>
      <c r="AT201" s="120" t="s">
        <v>120</v>
      </c>
      <c r="AU201" s="120" t="s">
        <v>81</v>
      </c>
      <c r="AY201" s="12" t="s">
        <v>119</v>
      </c>
      <c r="BE201" s="193" t="n">
        <f aca="false">IF($N$201="základní",$J$201,0)</f>
        <v>0</v>
      </c>
      <c r="BF201" s="193" t="n">
        <f aca="false">IF($N$201="snížená",$J$201,0)</f>
        <v>0</v>
      </c>
      <c r="BG201" s="193" t="n">
        <f aca="false">IF($N$201="zákl. přenesená",$J$201,0)</f>
        <v>0</v>
      </c>
      <c r="BH201" s="193" t="n">
        <f aca="false">IF($N$201="sníž. přenesená",$J$201,0)</f>
        <v>0</v>
      </c>
      <c r="BI201" s="193" t="n">
        <f aca="false">IF($N$201="nulová",$J$201,0)</f>
        <v>0</v>
      </c>
      <c r="BJ201" s="120" t="s">
        <v>79</v>
      </c>
      <c r="BK201" s="193" t="n">
        <f aca="false">ROUND($I$201*$H$201,2)</f>
        <v>0</v>
      </c>
      <c r="BL201" s="120" t="s">
        <v>288</v>
      </c>
      <c r="BM201" s="120" t="s">
        <v>399</v>
      </c>
    </row>
    <row r="202" s="12" customFormat="true" ht="28.8" hidden="false" customHeight="true" outlineLevel="0" collapsed="false">
      <c r="B202" s="114"/>
      <c r="C202" s="115"/>
      <c r="D202" s="209" t="s">
        <v>296</v>
      </c>
      <c r="E202" s="115"/>
      <c r="F202" s="240" t="s">
        <v>400</v>
      </c>
      <c r="G202" s="115"/>
      <c r="H202" s="115"/>
      <c r="J202" s="115"/>
      <c r="K202" s="115"/>
      <c r="L202" s="158"/>
      <c r="M202" s="241"/>
      <c r="N202" s="115"/>
      <c r="O202" s="115"/>
      <c r="P202" s="115"/>
      <c r="Q202" s="115"/>
      <c r="R202" s="115"/>
      <c r="S202" s="115"/>
      <c r="T202" s="242"/>
      <c r="AT202" s="12" t="s">
        <v>296</v>
      </c>
      <c r="AU202" s="12" t="s">
        <v>81</v>
      </c>
    </row>
    <row r="203" s="12" customFormat="true" ht="13.8" hidden="false" customHeight="true" outlineLevel="0" collapsed="false">
      <c r="B203" s="215"/>
      <c r="C203" s="216"/>
      <c r="D203" s="217" t="s">
        <v>203</v>
      </c>
      <c r="E203" s="216"/>
      <c r="F203" s="218" t="s">
        <v>401</v>
      </c>
      <c r="G203" s="216"/>
      <c r="H203" s="219" t="n">
        <v>12.036</v>
      </c>
      <c r="J203" s="216"/>
      <c r="K203" s="216"/>
      <c r="L203" s="220"/>
      <c r="M203" s="221"/>
      <c r="N203" s="216"/>
      <c r="O203" s="216"/>
      <c r="P203" s="216"/>
      <c r="Q203" s="216"/>
      <c r="R203" s="216"/>
      <c r="S203" s="216"/>
      <c r="T203" s="222"/>
      <c r="AT203" s="223" t="s">
        <v>203</v>
      </c>
      <c r="AU203" s="223" t="s">
        <v>81</v>
      </c>
      <c r="AV203" s="223" t="s">
        <v>81</v>
      </c>
      <c r="AW203" s="223" t="s">
        <v>98</v>
      </c>
      <c r="AX203" s="223" t="s">
        <v>79</v>
      </c>
      <c r="AY203" s="223" t="s">
        <v>119</v>
      </c>
    </row>
    <row r="204" s="12" customFormat="true" ht="13.8" hidden="false" customHeight="true" outlineLevel="0" collapsed="false">
      <c r="B204" s="114"/>
      <c r="C204" s="182" t="s">
        <v>402</v>
      </c>
      <c r="D204" s="182" t="s">
        <v>120</v>
      </c>
      <c r="E204" s="183" t="s">
        <v>403</v>
      </c>
      <c r="F204" s="184" t="s">
        <v>404</v>
      </c>
      <c r="G204" s="185" t="s">
        <v>363</v>
      </c>
      <c r="H204" s="186" t="n">
        <v>42.8</v>
      </c>
      <c r="I204" s="187"/>
      <c r="J204" s="188" t="n">
        <f aca="false">ROUND($I$204*$H$204,2)</f>
        <v>0</v>
      </c>
      <c r="K204" s="184" t="s">
        <v>213</v>
      </c>
      <c r="L204" s="158"/>
      <c r="M204" s="189"/>
      <c r="N204" s="190" t="s">
        <v>42</v>
      </c>
      <c r="O204" s="115"/>
      <c r="P204" s="191" t="n">
        <f aca="false">$O$204*$H$204</f>
        <v>0</v>
      </c>
      <c r="Q204" s="191" t="n">
        <v>0</v>
      </c>
      <c r="R204" s="191" t="n">
        <f aca="false">$Q$204*$H$204</f>
        <v>0</v>
      </c>
      <c r="S204" s="191" t="n">
        <v>0</v>
      </c>
      <c r="T204" s="192" t="n">
        <f aca="false">$S$204*$H$204</f>
        <v>0</v>
      </c>
      <c r="AR204" s="120" t="s">
        <v>288</v>
      </c>
      <c r="AT204" s="120" t="s">
        <v>120</v>
      </c>
      <c r="AU204" s="120" t="s">
        <v>81</v>
      </c>
      <c r="AY204" s="12" t="s">
        <v>119</v>
      </c>
      <c r="BE204" s="193" t="n">
        <f aca="false">IF($N$204="základní",$J$204,0)</f>
        <v>0</v>
      </c>
      <c r="BF204" s="193" t="n">
        <f aca="false">IF($N$204="snížená",$J$204,0)</f>
        <v>0</v>
      </c>
      <c r="BG204" s="193" t="n">
        <f aca="false">IF($N$204="zákl. přenesená",$J$204,0)</f>
        <v>0</v>
      </c>
      <c r="BH204" s="193" t="n">
        <f aca="false">IF($N$204="sníž. přenesená",$J$204,0)</f>
        <v>0</v>
      </c>
      <c r="BI204" s="193" t="n">
        <f aca="false">IF($N$204="nulová",$J$204,0)</f>
        <v>0</v>
      </c>
      <c r="BJ204" s="120" t="s">
        <v>79</v>
      </c>
      <c r="BK204" s="193" t="n">
        <f aca="false">ROUND($I$204*$H$204,2)</f>
        <v>0</v>
      </c>
      <c r="BL204" s="120" t="s">
        <v>288</v>
      </c>
      <c r="BM204" s="120" t="s">
        <v>405</v>
      </c>
    </row>
    <row r="205" s="12" customFormat="true" ht="13.8" hidden="false" customHeight="true" outlineLevel="0" collapsed="false">
      <c r="B205" s="215"/>
      <c r="C205" s="216"/>
      <c r="D205" s="209" t="s">
        <v>203</v>
      </c>
      <c r="E205" s="218"/>
      <c r="F205" s="218" t="s">
        <v>406</v>
      </c>
      <c r="G205" s="216"/>
      <c r="H205" s="219" t="n">
        <v>7.7</v>
      </c>
      <c r="J205" s="216"/>
      <c r="K205" s="216"/>
      <c r="L205" s="220"/>
      <c r="M205" s="221"/>
      <c r="N205" s="216"/>
      <c r="O205" s="216"/>
      <c r="P205" s="216"/>
      <c r="Q205" s="216"/>
      <c r="R205" s="216"/>
      <c r="S205" s="216"/>
      <c r="T205" s="222"/>
      <c r="AT205" s="223" t="s">
        <v>203</v>
      </c>
      <c r="AU205" s="223" t="s">
        <v>81</v>
      </c>
      <c r="AV205" s="223" t="s">
        <v>81</v>
      </c>
      <c r="AW205" s="223" t="s">
        <v>98</v>
      </c>
      <c r="AX205" s="223" t="s">
        <v>71</v>
      </c>
      <c r="AY205" s="223" t="s">
        <v>119</v>
      </c>
    </row>
    <row r="206" s="12" customFormat="true" ht="13.8" hidden="false" customHeight="true" outlineLevel="0" collapsed="false">
      <c r="B206" s="215"/>
      <c r="C206" s="216"/>
      <c r="D206" s="217" t="s">
        <v>203</v>
      </c>
      <c r="E206" s="216"/>
      <c r="F206" s="218" t="s">
        <v>407</v>
      </c>
      <c r="G206" s="216"/>
      <c r="H206" s="219" t="n">
        <v>3.2</v>
      </c>
      <c r="J206" s="216"/>
      <c r="K206" s="216"/>
      <c r="L206" s="220"/>
      <c r="M206" s="221"/>
      <c r="N206" s="216"/>
      <c r="O206" s="216"/>
      <c r="P206" s="216"/>
      <c r="Q206" s="216"/>
      <c r="R206" s="216"/>
      <c r="S206" s="216"/>
      <c r="T206" s="222"/>
      <c r="AT206" s="223" t="s">
        <v>203</v>
      </c>
      <c r="AU206" s="223" t="s">
        <v>81</v>
      </c>
      <c r="AV206" s="223" t="s">
        <v>81</v>
      </c>
      <c r="AW206" s="223" t="s">
        <v>98</v>
      </c>
      <c r="AX206" s="223" t="s">
        <v>71</v>
      </c>
      <c r="AY206" s="223" t="s">
        <v>119</v>
      </c>
    </row>
    <row r="207" s="12" customFormat="true" ht="13.8" hidden="false" customHeight="true" outlineLevel="0" collapsed="false">
      <c r="B207" s="215"/>
      <c r="C207" s="216"/>
      <c r="D207" s="217" t="s">
        <v>203</v>
      </c>
      <c r="E207" s="216"/>
      <c r="F207" s="218" t="s">
        <v>408</v>
      </c>
      <c r="G207" s="216"/>
      <c r="H207" s="219" t="n">
        <v>8.5</v>
      </c>
      <c r="J207" s="216"/>
      <c r="K207" s="216"/>
      <c r="L207" s="220"/>
      <c r="M207" s="221"/>
      <c r="N207" s="216"/>
      <c r="O207" s="216"/>
      <c r="P207" s="216"/>
      <c r="Q207" s="216"/>
      <c r="R207" s="216"/>
      <c r="S207" s="216"/>
      <c r="T207" s="222"/>
      <c r="AT207" s="223" t="s">
        <v>203</v>
      </c>
      <c r="AU207" s="223" t="s">
        <v>81</v>
      </c>
      <c r="AV207" s="223" t="s">
        <v>81</v>
      </c>
      <c r="AW207" s="223" t="s">
        <v>98</v>
      </c>
      <c r="AX207" s="223" t="s">
        <v>71</v>
      </c>
      <c r="AY207" s="223" t="s">
        <v>119</v>
      </c>
    </row>
    <row r="208" s="12" customFormat="true" ht="13.8" hidden="false" customHeight="true" outlineLevel="0" collapsed="false">
      <c r="B208" s="215"/>
      <c r="C208" s="216"/>
      <c r="D208" s="217" t="s">
        <v>203</v>
      </c>
      <c r="E208" s="216"/>
      <c r="F208" s="218" t="s">
        <v>409</v>
      </c>
      <c r="G208" s="216"/>
      <c r="H208" s="219" t="n">
        <v>18.9</v>
      </c>
      <c r="J208" s="216"/>
      <c r="K208" s="216"/>
      <c r="L208" s="220"/>
      <c r="M208" s="221"/>
      <c r="N208" s="216"/>
      <c r="O208" s="216"/>
      <c r="P208" s="216"/>
      <c r="Q208" s="216"/>
      <c r="R208" s="216"/>
      <c r="S208" s="216"/>
      <c r="T208" s="222"/>
      <c r="AT208" s="223" t="s">
        <v>203</v>
      </c>
      <c r="AU208" s="223" t="s">
        <v>81</v>
      </c>
      <c r="AV208" s="223" t="s">
        <v>81</v>
      </c>
      <c r="AW208" s="223" t="s">
        <v>98</v>
      </c>
      <c r="AX208" s="223" t="s">
        <v>71</v>
      </c>
      <c r="AY208" s="223" t="s">
        <v>119</v>
      </c>
    </row>
    <row r="209" s="12" customFormat="true" ht="13.8" hidden="false" customHeight="true" outlineLevel="0" collapsed="false">
      <c r="B209" s="215"/>
      <c r="C209" s="216"/>
      <c r="D209" s="217" t="s">
        <v>203</v>
      </c>
      <c r="E209" s="216"/>
      <c r="F209" s="218" t="s">
        <v>410</v>
      </c>
      <c r="G209" s="216"/>
      <c r="H209" s="219" t="n">
        <v>4.5</v>
      </c>
      <c r="J209" s="216"/>
      <c r="K209" s="216"/>
      <c r="L209" s="220"/>
      <c r="M209" s="221"/>
      <c r="N209" s="216"/>
      <c r="O209" s="216"/>
      <c r="P209" s="216"/>
      <c r="Q209" s="216"/>
      <c r="R209" s="216"/>
      <c r="S209" s="216"/>
      <c r="T209" s="222"/>
      <c r="AT209" s="223" t="s">
        <v>203</v>
      </c>
      <c r="AU209" s="223" t="s">
        <v>81</v>
      </c>
      <c r="AV209" s="223" t="s">
        <v>81</v>
      </c>
      <c r="AW209" s="223" t="s">
        <v>98</v>
      </c>
      <c r="AX209" s="223" t="s">
        <v>71</v>
      </c>
      <c r="AY209" s="223" t="s">
        <v>119</v>
      </c>
    </row>
    <row r="210" s="12" customFormat="true" ht="13.8" hidden="false" customHeight="true" outlineLevel="0" collapsed="false">
      <c r="B210" s="232"/>
      <c r="C210" s="233"/>
      <c r="D210" s="217" t="s">
        <v>203</v>
      </c>
      <c r="E210" s="233" t="s">
        <v>146</v>
      </c>
      <c r="F210" s="234" t="s">
        <v>229</v>
      </c>
      <c r="G210" s="233"/>
      <c r="H210" s="235" t="n">
        <v>42.8</v>
      </c>
      <c r="J210" s="233"/>
      <c r="K210" s="233"/>
      <c r="L210" s="236"/>
      <c r="M210" s="237"/>
      <c r="N210" s="233"/>
      <c r="O210" s="233"/>
      <c r="P210" s="233"/>
      <c r="Q210" s="233"/>
      <c r="R210" s="233"/>
      <c r="S210" s="233"/>
      <c r="T210" s="238"/>
      <c r="AT210" s="239" t="s">
        <v>203</v>
      </c>
      <c r="AU210" s="239" t="s">
        <v>81</v>
      </c>
      <c r="AV210" s="239" t="s">
        <v>118</v>
      </c>
      <c r="AW210" s="239" t="s">
        <v>98</v>
      </c>
      <c r="AX210" s="239" t="s">
        <v>79</v>
      </c>
      <c r="AY210" s="239" t="s">
        <v>119</v>
      </c>
    </row>
    <row r="211" s="12" customFormat="true" ht="13.8" hidden="false" customHeight="true" outlineLevel="0" collapsed="false">
      <c r="B211" s="114"/>
      <c r="C211" s="243" t="s">
        <v>411</v>
      </c>
      <c r="D211" s="243" t="s">
        <v>317</v>
      </c>
      <c r="E211" s="244" t="s">
        <v>412</v>
      </c>
      <c r="F211" s="245" t="s">
        <v>413</v>
      </c>
      <c r="G211" s="246" t="s">
        <v>357</v>
      </c>
      <c r="H211" s="247" t="n">
        <v>47.08</v>
      </c>
      <c r="I211" s="248"/>
      <c r="J211" s="249" t="n">
        <f aca="false">ROUND($I$211*$H$211,2)</f>
        <v>0</v>
      </c>
      <c r="K211" s="245"/>
      <c r="L211" s="250"/>
      <c r="M211" s="251"/>
      <c r="N211" s="252" t="s">
        <v>42</v>
      </c>
      <c r="O211" s="115"/>
      <c r="P211" s="191" t="n">
        <f aca="false">$O$211*$H$211</f>
        <v>0</v>
      </c>
      <c r="Q211" s="191" t="n">
        <v>0.55</v>
      </c>
      <c r="R211" s="191" t="n">
        <f aca="false">$Q$211*$H$211</f>
        <v>25.894</v>
      </c>
      <c r="S211" s="191" t="n">
        <v>0</v>
      </c>
      <c r="T211" s="192" t="n">
        <f aca="false">$S$211*$H$211</f>
        <v>0</v>
      </c>
      <c r="AR211" s="120" t="s">
        <v>320</v>
      </c>
      <c r="AT211" s="120" t="s">
        <v>317</v>
      </c>
      <c r="AU211" s="120" t="s">
        <v>81</v>
      </c>
      <c r="AY211" s="12" t="s">
        <v>119</v>
      </c>
      <c r="BE211" s="193" t="n">
        <f aca="false">IF($N$211="základní",$J$211,0)</f>
        <v>0</v>
      </c>
      <c r="BF211" s="193" t="n">
        <f aca="false">IF($N$211="snížená",$J$211,0)</f>
        <v>0</v>
      </c>
      <c r="BG211" s="193" t="n">
        <f aca="false">IF($N$211="zákl. přenesená",$J$211,0)</f>
        <v>0</v>
      </c>
      <c r="BH211" s="193" t="n">
        <f aca="false">IF($N$211="sníž. přenesená",$J$211,0)</f>
        <v>0</v>
      </c>
      <c r="BI211" s="193" t="n">
        <f aca="false">IF($N$211="nulová",$J$211,0)</f>
        <v>0</v>
      </c>
      <c r="BJ211" s="120" t="s">
        <v>79</v>
      </c>
      <c r="BK211" s="193" t="n">
        <f aca="false">ROUND($I$211*$H$211,2)</f>
        <v>0</v>
      </c>
      <c r="BL211" s="120" t="s">
        <v>288</v>
      </c>
      <c r="BM211" s="120" t="s">
        <v>414</v>
      </c>
    </row>
    <row r="212" s="12" customFormat="true" ht="13.8" hidden="false" customHeight="true" outlineLevel="0" collapsed="false">
      <c r="B212" s="215"/>
      <c r="C212" s="216"/>
      <c r="D212" s="209" t="s">
        <v>203</v>
      </c>
      <c r="E212" s="218"/>
      <c r="F212" s="218" t="s">
        <v>415</v>
      </c>
      <c r="G212" s="216"/>
      <c r="H212" s="219" t="n">
        <v>47.08</v>
      </c>
      <c r="J212" s="216"/>
      <c r="K212" s="216"/>
      <c r="L212" s="220"/>
      <c r="M212" s="221"/>
      <c r="N212" s="216"/>
      <c r="O212" s="216"/>
      <c r="P212" s="216"/>
      <c r="Q212" s="216"/>
      <c r="R212" s="216"/>
      <c r="S212" s="216"/>
      <c r="T212" s="222"/>
      <c r="AT212" s="223" t="s">
        <v>203</v>
      </c>
      <c r="AU212" s="223" t="s">
        <v>81</v>
      </c>
      <c r="AV212" s="223" t="s">
        <v>81</v>
      </c>
      <c r="AW212" s="223" t="s">
        <v>98</v>
      </c>
      <c r="AX212" s="223" t="s">
        <v>79</v>
      </c>
      <c r="AY212" s="223" t="s">
        <v>119</v>
      </c>
    </row>
    <row r="213" s="12" customFormat="true" ht="13.8" hidden="false" customHeight="true" outlineLevel="0" collapsed="false">
      <c r="B213" s="114"/>
      <c r="C213" s="182" t="s">
        <v>416</v>
      </c>
      <c r="D213" s="182" t="s">
        <v>120</v>
      </c>
      <c r="E213" s="183" t="s">
        <v>417</v>
      </c>
      <c r="F213" s="184" t="s">
        <v>418</v>
      </c>
      <c r="G213" s="185" t="s">
        <v>350</v>
      </c>
      <c r="H213" s="253"/>
      <c r="I213" s="187"/>
      <c r="J213" s="188" t="n">
        <f aca="false">ROUND($I$213*$H$213,2)</f>
        <v>0</v>
      </c>
      <c r="K213" s="184" t="s">
        <v>213</v>
      </c>
      <c r="L213" s="158"/>
      <c r="M213" s="189"/>
      <c r="N213" s="190" t="s">
        <v>42</v>
      </c>
      <c r="O213" s="115"/>
      <c r="P213" s="191" t="n">
        <f aca="false">$O$213*$H$213</f>
        <v>0</v>
      </c>
      <c r="Q213" s="191" t="n">
        <v>0</v>
      </c>
      <c r="R213" s="191" t="n">
        <f aca="false">$Q$213*$H$213</f>
        <v>0</v>
      </c>
      <c r="S213" s="191" t="n">
        <v>0</v>
      </c>
      <c r="T213" s="192" t="n">
        <f aca="false">$S$213*$H$213</f>
        <v>0</v>
      </c>
      <c r="AR213" s="120" t="s">
        <v>288</v>
      </c>
      <c r="AT213" s="120" t="s">
        <v>120</v>
      </c>
      <c r="AU213" s="120" t="s">
        <v>81</v>
      </c>
      <c r="AY213" s="12" t="s">
        <v>119</v>
      </c>
      <c r="BE213" s="193" t="n">
        <f aca="false">IF($N$213="základní",$J$213,0)</f>
        <v>0</v>
      </c>
      <c r="BF213" s="193" t="n">
        <f aca="false">IF($N$213="snížená",$J$213,0)</f>
        <v>0</v>
      </c>
      <c r="BG213" s="193" t="n">
        <f aca="false">IF($N$213="zákl. přenesená",$J$213,0)</f>
        <v>0</v>
      </c>
      <c r="BH213" s="193" t="n">
        <f aca="false">IF($N$213="sníž. přenesená",$J$213,0)</f>
        <v>0</v>
      </c>
      <c r="BI213" s="193" t="n">
        <f aca="false">IF($N$213="nulová",$J$213,0)</f>
        <v>0</v>
      </c>
      <c r="BJ213" s="120" t="s">
        <v>79</v>
      </c>
      <c r="BK213" s="193" t="n">
        <f aca="false">ROUND($I$213*$H$213,2)</f>
        <v>0</v>
      </c>
      <c r="BL213" s="120" t="s">
        <v>288</v>
      </c>
      <c r="BM213" s="120" t="s">
        <v>419</v>
      </c>
    </row>
    <row r="214" s="171" customFormat="true" ht="30.6" hidden="false" customHeight="true" outlineLevel="0" collapsed="false">
      <c r="B214" s="172"/>
      <c r="C214" s="173"/>
      <c r="D214" s="173" t="s">
        <v>70</v>
      </c>
      <c r="E214" s="205" t="s">
        <v>420</v>
      </c>
      <c r="F214" s="205" t="s">
        <v>421</v>
      </c>
      <c r="G214" s="173"/>
      <c r="H214" s="173"/>
      <c r="J214" s="206" t="n">
        <f aca="false">$BK$214</f>
        <v>0</v>
      </c>
      <c r="K214" s="173"/>
      <c r="L214" s="176"/>
      <c r="M214" s="177"/>
      <c r="N214" s="173"/>
      <c r="O214" s="173"/>
      <c r="P214" s="178" t="n">
        <f aca="false">SUM($P$215:$P$223)</f>
        <v>0</v>
      </c>
      <c r="Q214" s="173"/>
      <c r="R214" s="178" t="n">
        <f aca="false">SUM($R$215:$R$223)</f>
        <v>0.9652804198</v>
      </c>
      <c r="S214" s="173"/>
      <c r="T214" s="179" t="n">
        <f aca="false">SUM($T$215:$T$223)</f>
        <v>0</v>
      </c>
      <c r="AR214" s="180" t="s">
        <v>81</v>
      </c>
      <c r="AT214" s="180" t="s">
        <v>70</v>
      </c>
      <c r="AU214" s="180" t="s">
        <v>79</v>
      </c>
      <c r="AY214" s="180" t="s">
        <v>119</v>
      </c>
      <c r="BK214" s="181" t="n">
        <f aca="false">SUM($BK$215:$BK$223)</f>
        <v>0</v>
      </c>
    </row>
    <row r="215" s="12" customFormat="true" ht="13.8" hidden="false" customHeight="true" outlineLevel="0" collapsed="false">
      <c r="B215" s="114"/>
      <c r="C215" s="185" t="s">
        <v>422</v>
      </c>
      <c r="D215" s="185" t="s">
        <v>120</v>
      </c>
      <c r="E215" s="183" t="s">
        <v>423</v>
      </c>
      <c r="F215" s="184" t="s">
        <v>424</v>
      </c>
      <c r="G215" s="185" t="s">
        <v>153</v>
      </c>
      <c r="H215" s="186" t="n">
        <v>65.273</v>
      </c>
      <c r="I215" s="187"/>
      <c r="J215" s="188" t="n">
        <f aca="false">ROUND($I$215*$H$215,2)</f>
        <v>0</v>
      </c>
      <c r="K215" s="184"/>
      <c r="L215" s="158"/>
      <c r="M215" s="189"/>
      <c r="N215" s="190" t="s">
        <v>42</v>
      </c>
      <c r="O215" s="115"/>
      <c r="P215" s="191" t="n">
        <f aca="false">$O$215*$H$215</f>
        <v>0</v>
      </c>
      <c r="Q215" s="191" t="n">
        <v>0.0146726</v>
      </c>
      <c r="R215" s="191" t="n">
        <f aca="false">$Q$215*$H$215</f>
        <v>0.9577246198</v>
      </c>
      <c r="S215" s="191" t="n">
        <v>0</v>
      </c>
      <c r="T215" s="192" t="n">
        <f aca="false">$S$215*$H$215</f>
        <v>0</v>
      </c>
      <c r="AR215" s="120" t="s">
        <v>288</v>
      </c>
      <c r="AT215" s="120" t="s">
        <v>120</v>
      </c>
      <c r="AU215" s="120" t="s">
        <v>81</v>
      </c>
      <c r="AY215" s="120" t="s">
        <v>119</v>
      </c>
      <c r="BE215" s="193" t="n">
        <f aca="false">IF($N$215="základní",$J$215,0)</f>
        <v>0</v>
      </c>
      <c r="BF215" s="193" t="n">
        <f aca="false">IF($N$215="snížená",$J$215,0)</f>
        <v>0</v>
      </c>
      <c r="BG215" s="193" t="n">
        <f aca="false">IF($N$215="zákl. přenesená",$J$215,0)</f>
        <v>0</v>
      </c>
      <c r="BH215" s="193" t="n">
        <f aca="false">IF($N$215="sníž. přenesená",$J$215,0)</f>
        <v>0</v>
      </c>
      <c r="BI215" s="193" t="n">
        <f aca="false">IF($N$215="nulová",$J$215,0)</f>
        <v>0</v>
      </c>
      <c r="BJ215" s="120" t="s">
        <v>79</v>
      </c>
      <c r="BK215" s="193" t="n">
        <f aca="false">ROUND($I$215*$H$215,2)</f>
        <v>0</v>
      </c>
      <c r="BL215" s="120" t="s">
        <v>288</v>
      </c>
      <c r="BM215" s="120" t="s">
        <v>425</v>
      </c>
    </row>
    <row r="216" s="12" customFormat="true" ht="13.8" hidden="false" customHeight="true" outlineLevel="0" collapsed="false">
      <c r="B216" s="215"/>
      <c r="C216" s="216"/>
      <c r="D216" s="209" t="s">
        <v>203</v>
      </c>
      <c r="E216" s="218"/>
      <c r="F216" s="218" t="s">
        <v>329</v>
      </c>
      <c r="G216" s="216"/>
      <c r="H216" s="219" t="n">
        <v>65.273</v>
      </c>
      <c r="J216" s="216"/>
      <c r="K216" s="216"/>
      <c r="L216" s="220"/>
      <c r="M216" s="221"/>
      <c r="N216" s="216"/>
      <c r="O216" s="216"/>
      <c r="P216" s="216"/>
      <c r="Q216" s="216"/>
      <c r="R216" s="216"/>
      <c r="S216" s="216"/>
      <c r="T216" s="222"/>
      <c r="AT216" s="223" t="s">
        <v>203</v>
      </c>
      <c r="AU216" s="223" t="s">
        <v>81</v>
      </c>
      <c r="AV216" s="223" t="s">
        <v>81</v>
      </c>
      <c r="AW216" s="223" t="s">
        <v>98</v>
      </c>
      <c r="AX216" s="223" t="s">
        <v>79</v>
      </c>
      <c r="AY216" s="223" t="s">
        <v>119</v>
      </c>
    </row>
    <row r="217" s="12" customFormat="true" ht="13.8" hidden="false" customHeight="true" outlineLevel="0" collapsed="false">
      <c r="B217" s="114"/>
      <c r="C217" s="182" t="s">
        <v>426</v>
      </c>
      <c r="D217" s="182" t="s">
        <v>120</v>
      </c>
      <c r="E217" s="183" t="s">
        <v>427</v>
      </c>
      <c r="F217" s="184" t="s">
        <v>428</v>
      </c>
      <c r="G217" s="185" t="s">
        <v>153</v>
      </c>
      <c r="H217" s="186" t="n">
        <v>65.273</v>
      </c>
      <c r="I217" s="187"/>
      <c r="J217" s="188" t="n">
        <f aca="false">ROUND($I$217*$H$217,2)</f>
        <v>0</v>
      </c>
      <c r="K217" s="184" t="s">
        <v>213</v>
      </c>
      <c r="L217" s="158"/>
      <c r="M217" s="189"/>
      <c r="N217" s="190" t="s">
        <v>42</v>
      </c>
      <c r="O217" s="115"/>
      <c r="P217" s="191" t="n">
        <f aca="false">$O$217*$H$217</f>
        <v>0</v>
      </c>
      <c r="Q217" s="191" t="n">
        <v>0.0001</v>
      </c>
      <c r="R217" s="191" t="n">
        <f aca="false">$Q$217*$H$217</f>
        <v>0.0065273</v>
      </c>
      <c r="S217" s="191" t="n">
        <v>0</v>
      </c>
      <c r="T217" s="192" t="n">
        <f aca="false">$S$217*$H$217</f>
        <v>0</v>
      </c>
      <c r="AR217" s="120" t="s">
        <v>288</v>
      </c>
      <c r="AT217" s="120" t="s">
        <v>120</v>
      </c>
      <c r="AU217" s="120" t="s">
        <v>81</v>
      </c>
      <c r="AY217" s="12" t="s">
        <v>119</v>
      </c>
      <c r="BE217" s="193" t="n">
        <f aca="false">IF($N$217="základní",$J$217,0)</f>
        <v>0</v>
      </c>
      <c r="BF217" s="193" t="n">
        <f aca="false">IF($N$217="snížená",$J$217,0)</f>
        <v>0</v>
      </c>
      <c r="BG217" s="193" t="n">
        <f aca="false">IF($N$217="zákl. přenesená",$J$217,0)</f>
        <v>0</v>
      </c>
      <c r="BH217" s="193" t="n">
        <f aca="false">IF($N$217="sníž. přenesená",$J$217,0)</f>
        <v>0</v>
      </c>
      <c r="BI217" s="193" t="n">
        <f aca="false">IF($N$217="nulová",$J$217,0)</f>
        <v>0</v>
      </c>
      <c r="BJ217" s="120" t="s">
        <v>79</v>
      </c>
      <c r="BK217" s="193" t="n">
        <f aca="false">ROUND($I$217*$H$217,2)</f>
        <v>0</v>
      </c>
      <c r="BL217" s="120" t="s">
        <v>288</v>
      </c>
      <c r="BM217" s="120" t="s">
        <v>429</v>
      </c>
    </row>
    <row r="218" s="12" customFormat="true" ht="13.8" hidden="false" customHeight="true" outlineLevel="0" collapsed="false">
      <c r="B218" s="215"/>
      <c r="C218" s="216"/>
      <c r="D218" s="209" t="s">
        <v>203</v>
      </c>
      <c r="E218" s="218"/>
      <c r="F218" s="218" t="s">
        <v>329</v>
      </c>
      <c r="G218" s="216"/>
      <c r="H218" s="219" t="n">
        <v>65.273</v>
      </c>
      <c r="J218" s="216"/>
      <c r="K218" s="216"/>
      <c r="L218" s="220"/>
      <c r="M218" s="221"/>
      <c r="N218" s="216"/>
      <c r="O218" s="216"/>
      <c r="P218" s="216"/>
      <c r="Q218" s="216"/>
      <c r="R218" s="216"/>
      <c r="S218" s="216"/>
      <c r="T218" s="222"/>
      <c r="AT218" s="223" t="s">
        <v>203</v>
      </c>
      <c r="AU218" s="223" t="s">
        <v>81</v>
      </c>
      <c r="AV218" s="223" t="s">
        <v>81</v>
      </c>
      <c r="AW218" s="223" t="s">
        <v>98</v>
      </c>
      <c r="AX218" s="223" t="s">
        <v>79</v>
      </c>
      <c r="AY218" s="223" t="s">
        <v>119</v>
      </c>
    </row>
    <row r="219" s="12" customFormat="true" ht="13.8" hidden="false" customHeight="true" outlineLevel="0" collapsed="false">
      <c r="B219" s="114"/>
      <c r="C219" s="182" t="s">
        <v>430</v>
      </c>
      <c r="D219" s="182" t="s">
        <v>120</v>
      </c>
      <c r="E219" s="183" t="s">
        <v>431</v>
      </c>
      <c r="F219" s="184" t="s">
        <v>432</v>
      </c>
      <c r="G219" s="185" t="s">
        <v>153</v>
      </c>
      <c r="H219" s="186" t="n">
        <v>5.5</v>
      </c>
      <c r="I219" s="187"/>
      <c r="J219" s="188" t="n">
        <f aca="false">ROUND($I$219*$H$219,2)</f>
        <v>0</v>
      </c>
      <c r="K219" s="184"/>
      <c r="L219" s="158"/>
      <c r="M219" s="189"/>
      <c r="N219" s="190" t="s">
        <v>42</v>
      </c>
      <c r="O219" s="115"/>
      <c r="P219" s="191" t="n">
        <f aca="false">$O$219*$H$219</f>
        <v>0</v>
      </c>
      <c r="Q219" s="191" t="n">
        <v>0</v>
      </c>
      <c r="R219" s="191" t="n">
        <f aca="false">$Q$219*$H$219</f>
        <v>0</v>
      </c>
      <c r="S219" s="191" t="n">
        <v>0</v>
      </c>
      <c r="T219" s="192" t="n">
        <f aca="false">$S$219*$H$219</f>
        <v>0</v>
      </c>
      <c r="AR219" s="120" t="s">
        <v>288</v>
      </c>
      <c r="AT219" s="120" t="s">
        <v>120</v>
      </c>
      <c r="AU219" s="120" t="s">
        <v>81</v>
      </c>
      <c r="AY219" s="12" t="s">
        <v>119</v>
      </c>
      <c r="BE219" s="193" t="n">
        <f aca="false">IF($N$219="základní",$J$219,0)</f>
        <v>0</v>
      </c>
      <c r="BF219" s="193" t="n">
        <f aca="false">IF($N$219="snížená",$J$219,0)</f>
        <v>0</v>
      </c>
      <c r="BG219" s="193" t="n">
        <f aca="false">IF($N$219="zákl. přenesená",$J$219,0)</f>
        <v>0</v>
      </c>
      <c r="BH219" s="193" t="n">
        <f aca="false">IF($N$219="sníž. přenesená",$J$219,0)</f>
        <v>0</v>
      </c>
      <c r="BI219" s="193" t="n">
        <f aca="false">IF($N$219="nulová",$J$219,0)</f>
        <v>0</v>
      </c>
      <c r="BJ219" s="120" t="s">
        <v>79</v>
      </c>
      <c r="BK219" s="193" t="n">
        <f aca="false">ROUND($I$219*$H$219,2)</f>
        <v>0</v>
      </c>
      <c r="BL219" s="120" t="s">
        <v>288</v>
      </c>
      <c r="BM219" s="120" t="s">
        <v>433</v>
      </c>
    </row>
    <row r="220" s="12" customFormat="true" ht="13.8" hidden="false" customHeight="true" outlineLevel="0" collapsed="false">
      <c r="B220" s="215"/>
      <c r="C220" s="216"/>
      <c r="D220" s="209" t="s">
        <v>203</v>
      </c>
      <c r="E220" s="218"/>
      <c r="F220" s="218" t="s">
        <v>148</v>
      </c>
      <c r="G220" s="216"/>
      <c r="H220" s="219" t="n">
        <v>5.5</v>
      </c>
      <c r="J220" s="216"/>
      <c r="K220" s="216"/>
      <c r="L220" s="220"/>
      <c r="M220" s="221"/>
      <c r="N220" s="216"/>
      <c r="O220" s="216"/>
      <c r="P220" s="216"/>
      <c r="Q220" s="216"/>
      <c r="R220" s="216"/>
      <c r="S220" s="216"/>
      <c r="T220" s="222"/>
      <c r="AT220" s="223" t="s">
        <v>203</v>
      </c>
      <c r="AU220" s="223" t="s">
        <v>81</v>
      </c>
      <c r="AV220" s="223" t="s">
        <v>81</v>
      </c>
      <c r="AW220" s="223" t="s">
        <v>98</v>
      </c>
      <c r="AX220" s="223" t="s">
        <v>79</v>
      </c>
      <c r="AY220" s="223" t="s">
        <v>119</v>
      </c>
    </row>
    <row r="221" s="12" customFormat="true" ht="13.8" hidden="false" customHeight="true" outlineLevel="0" collapsed="false">
      <c r="B221" s="114"/>
      <c r="C221" s="243" t="s">
        <v>434</v>
      </c>
      <c r="D221" s="243" t="s">
        <v>317</v>
      </c>
      <c r="E221" s="244" t="s">
        <v>435</v>
      </c>
      <c r="F221" s="245" t="s">
        <v>436</v>
      </c>
      <c r="G221" s="246" t="s">
        <v>153</v>
      </c>
      <c r="H221" s="247" t="n">
        <v>6.05</v>
      </c>
      <c r="I221" s="248"/>
      <c r="J221" s="249" t="n">
        <f aca="false">ROUND($I$221*$H$221,2)</f>
        <v>0</v>
      </c>
      <c r="K221" s="245"/>
      <c r="L221" s="250"/>
      <c r="M221" s="251"/>
      <c r="N221" s="252" t="s">
        <v>42</v>
      </c>
      <c r="O221" s="115"/>
      <c r="P221" s="191" t="n">
        <f aca="false">$O$221*$H$221</f>
        <v>0</v>
      </c>
      <c r="Q221" s="191" t="n">
        <v>0.00017</v>
      </c>
      <c r="R221" s="191" t="n">
        <f aca="false">$Q$221*$H$221</f>
        <v>0.0010285</v>
      </c>
      <c r="S221" s="191" t="n">
        <v>0</v>
      </c>
      <c r="T221" s="192" t="n">
        <f aca="false">$S$221*$H$221</f>
        <v>0</v>
      </c>
      <c r="AR221" s="120" t="s">
        <v>320</v>
      </c>
      <c r="AT221" s="120" t="s">
        <v>317</v>
      </c>
      <c r="AU221" s="120" t="s">
        <v>81</v>
      </c>
      <c r="AY221" s="12" t="s">
        <v>119</v>
      </c>
      <c r="BE221" s="193" t="n">
        <f aca="false">IF($N$221="základní",$J$221,0)</f>
        <v>0</v>
      </c>
      <c r="BF221" s="193" t="n">
        <f aca="false">IF($N$221="snížená",$J$221,0)</f>
        <v>0</v>
      </c>
      <c r="BG221" s="193" t="n">
        <f aca="false">IF($N$221="zákl. přenesená",$J$221,0)</f>
        <v>0</v>
      </c>
      <c r="BH221" s="193" t="n">
        <f aca="false">IF($N$221="sníž. přenesená",$J$221,0)</f>
        <v>0</v>
      </c>
      <c r="BI221" s="193" t="n">
        <f aca="false">IF($N$221="nulová",$J$221,0)</f>
        <v>0</v>
      </c>
      <c r="BJ221" s="120" t="s">
        <v>79</v>
      </c>
      <c r="BK221" s="193" t="n">
        <f aca="false">ROUND($I$221*$H$221,2)</f>
        <v>0</v>
      </c>
      <c r="BL221" s="120" t="s">
        <v>288</v>
      </c>
      <c r="BM221" s="120" t="s">
        <v>437</v>
      </c>
    </row>
    <row r="222" s="12" customFormat="true" ht="13.8" hidden="false" customHeight="true" outlineLevel="0" collapsed="false">
      <c r="B222" s="215"/>
      <c r="C222" s="216"/>
      <c r="D222" s="209" t="s">
        <v>203</v>
      </c>
      <c r="E222" s="218"/>
      <c r="F222" s="218" t="s">
        <v>438</v>
      </c>
      <c r="G222" s="216"/>
      <c r="H222" s="219" t="n">
        <v>6.05</v>
      </c>
      <c r="J222" s="216"/>
      <c r="K222" s="216"/>
      <c r="L222" s="220"/>
      <c r="M222" s="221"/>
      <c r="N222" s="216"/>
      <c r="O222" s="216"/>
      <c r="P222" s="216"/>
      <c r="Q222" s="216"/>
      <c r="R222" s="216"/>
      <c r="S222" s="216"/>
      <c r="T222" s="222"/>
      <c r="AT222" s="223" t="s">
        <v>203</v>
      </c>
      <c r="AU222" s="223" t="s">
        <v>81</v>
      </c>
      <c r="AV222" s="223" t="s">
        <v>81</v>
      </c>
      <c r="AW222" s="223" t="s">
        <v>98</v>
      </c>
      <c r="AX222" s="223" t="s">
        <v>79</v>
      </c>
      <c r="AY222" s="223" t="s">
        <v>119</v>
      </c>
    </row>
    <row r="223" s="12" customFormat="true" ht="13.8" hidden="false" customHeight="true" outlineLevel="0" collapsed="false">
      <c r="B223" s="114"/>
      <c r="C223" s="182" t="s">
        <v>439</v>
      </c>
      <c r="D223" s="182" t="s">
        <v>120</v>
      </c>
      <c r="E223" s="183" t="s">
        <v>440</v>
      </c>
      <c r="F223" s="184" t="s">
        <v>441</v>
      </c>
      <c r="G223" s="185" t="s">
        <v>350</v>
      </c>
      <c r="H223" s="253"/>
      <c r="I223" s="187"/>
      <c r="J223" s="188" t="n">
        <f aca="false">ROUND($I$223*$H$223,2)</f>
        <v>0</v>
      </c>
      <c r="K223" s="184" t="s">
        <v>213</v>
      </c>
      <c r="L223" s="158"/>
      <c r="M223" s="189"/>
      <c r="N223" s="190" t="s">
        <v>42</v>
      </c>
      <c r="O223" s="115"/>
      <c r="P223" s="191" t="n">
        <f aca="false">$O$223*$H$223</f>
        <v>0</v>
      </c>
      <c r="Q223" s="191" t="n">
        <v>0</v>
      </c>
      <c r="R223" s="191" t="n">
        <f aca="false">$Q$223*$H$223</f>
        <v>0</v>
      </c>
      <c r="S223" s="191" t="n">
        <v>0</v>
      </c>
      <c r="T223" s="192" t="n">
        <f aca="false">$S$223*$H$223</f>
        <v>0</v>
      </c>
      <c r="AR223" s="120" t="s">
        <v>288</v>
      </c>
      <c r="AT223" s="120" t="s">
        <v>120</v>
      </c>
      <c r="AU223" s="120" t="s">
        <v>81</v>
      </c>
      <c r="AY223" s="12" t="s">
        <v>119</v>
      </c>
      <c r="BE223" s="193" t="n">
        <f aca="false">IF($N$223="základní",$J$223,0)</f>
        <v>0</v>
      </c>
      <c r="BF223" s="193" t="n">
        <f aca="false">IF($N$223="snížená",$J$223,0)</f>
        <v>0</v>
      </c>
      <c r="BG223" s="193" t="n">
        <f aca="false">IF($N$223="zákl. přenesená",$J$223,0)</f>
        <v>0</v>
      </c>
      <c r="BH223" s="193" t="n">
        <f aca="false">IF($N$223="sníž. přenesená",$J$223,0)</f>
        <v>0</v>
      </c>
      <c r="BI223" s="193" t="n">
        <f aca="false">IF($N$223="nulová",$J$223,0)</f>
        <v>0</v>
      </c>
      <c r="BJ223" s="120" t="s">
        <v>79</v>
      </c>
      <c r="BK223" s="193" t="n">
        <f aca="false">ROUND($I$223*$H$223,2)</f>
        <v>0</v>
      </c>
      <c r="BL223" s="120" t="s">
        <v>288</v>
      </c>
      <c r="BM223" s="120" t="s">
        <v>442</v>
      </c>
    </row>
    <row r="224" s="171" customFormat="true" ht="30.6" hidden="false" customHeight="true" outlineLevel="0" collapsed="false">
      <c r="B224" s="172"/>
      <c r="C224" s="173"/>
      <c r="D224" s="173" t="s">
        <v>70</v>
      </c>
      <c r="E224" s="205" t="s">
        <v>443</v>
      </c>
      <c r="F224" s="205" t="s">
        <v>444</v>
      </c>
      <c r="G224" s="173"/>
      <c r="H224" s="173"/>
      <c r="J224" s="206" t="n">
        <f aca="false">$BK$224</f>
        <v>0</v>
      </c>
      <c r="K224" s="173"/>
      <c r="L224" s="176"/>
      <c r="M224" s="177"/>
      <c r="N224" s="173"/>
      <c r="O224" s="173"/>
      <c r="P224" s="178" t="n">
        <f aca="false">SUM($P$225:$P$234)</f>
        <v>0</v>
      </c>
      <c r="Q224" s="173"/>
      <c r="R224" s="178" t="n">
        <f aca="false">SUM($R$225:$R$234)</f>
        <v>0.3497843</v>
      </c>
      <c r="S224" s="173"/>
      <c r="T224" s="179" t="n">
        <f aca="false">SUM($T$225:$T$234)</f>
        <v>0.1990006</v>
      </c>
      <c r="AR224" s="180" t="s">
        <v>81</v>
      </c>
      <c r="AT224" s="180" t="s">
        <v>70</v>
      </c>
      <c r="AU224" s="180" t="s">
        <v>79</v>
      </c>
      <c r="AY224" s="180" t="s">
        <v>119</v>
      </c>
      <c r="BK224" s="181" t="n">
        <f aca="false">SUM($BK$225:$BK$234)</f>
        <v>0</v>
      </c>
    </row>
    <row r="225" s="12" customFormat="true" ht="13.8" hidden="false" customHeight="true" outlineLevel="0" collapsed="false">
      <c r="B225" s="114"/>
      <c r="C225" s="185" t="s">
        <v>445</v>
      </c>
      <c r="D225" s="185" t="s">
        <v>120</v>
      </c>
      <c r="E225" s="183" t="s">
        <v>446</v>
      </c>
      <c r="F225" s="184" t="s">
        <v>447</v>
      </c>
      <c r="G225" s="185" t="s">
        <v>363</v>
      </c>
      <c r="H225" s="186" t="n">
        <v>60.18</v>
      </c>
      <c r="I225" s="187"/>
      <c r="J225" s="188" t="n">
        <f aca="false">ROUND($I$225*$H$225,2)</f>
        <v>0</v>
      </c>
      <c r="K225" s="184" t="s">
        <v>213</v>
      </c>
      <c r="L225" s="158"/>
      <c r="M225" s="189"/>
      <c r="N225" s="190" t="s">
        <v>42</v>
      </c>
      <c r="O225" s="115"/>
      <c r="P225" s="191" t="n">
        <f aca="false">$O$225*$H$225</f>
        <v>0</v>
      </c>
      <c r="Q225" s="191" t="n">
        <v>0</v>
      </c>
      <c r="R225" s="191" t="n">
        <f aca="false">$Q$225*$H$225</f>
        <v>0</v>
      </c>
      <c r="S225" s="191" t="n">
        <v>0.00167</v>
      </c>
      <c r="T225" s="192" t="n">
        <f aca="false">$S$225*$H$225</f>
        <v>0.1005006</v>
      </c>
      <c r="AR225" s="120" t="s">
        <v>288</v>
      </c>
      <c r="AT225" s="120" t="s">
        <v>120</v>
      </c>
      <c r="AU225" s="120" t="s">
        <v>81</v>
      </c>
      <c r="AY225" s="120" t="s">
        <v>119</v>
      </c>
      <c r="BE225" s="193" t="n">
        <f aca="false">IF($N$225="základní",$J$225,0)</f>
        <v>0</v>
      </c>
      <c r="BF225" s="193" t="n">
        <f aca="false">IF($N$225="snížená",$J$225,0)</f>
        <v>0</v>
      </c>
      <c r="BG225" s="193" t="n">
        <f aca="false">IF($N$225="zákl. přenesená",$J$225,0)</f>
        <v>0</v>
      </c>
      <c r="BH225" s="193" t="n">
        <f aca="false">IF($N$225="sníž. přenesená",$J$225,0)</f>
        <v>0</v>
      </c>
      <c r="BI225" s="193" t="n">
        <f aca="false">IF($N$225="nulová",$J$225,0)</f>
        <v>0</v>
      </c>
      <c r="BJ225" s="120" t="s">
        <v>79</v>
      </c>
      <c r="BK225" s="193" t="n">
        <f aca="false">ROUND($I$225*$H$225,2)</f>
        <v>0</v>
      </c>
      <c r="BL225" s="120" t="s">
        <v>288</v>
      </c>
      <c r="BM225" s="120" t="s">
        <v>448</v>
      </c>
    </row>
    <row r="226" s="12" customFormat="true" ht="13.8" hidden="false" customHeight="true" outlineLevel="0" collapsed="false">
      <c r="B226" s="215"/>
      <c r="C226" s="216"/>
      <c r="D226" s="209" t="s">
        <v>203</v>
      </c>
      <c r="E226" s="218"/>
      <c r="F226" s="218" t="s">
        <v>449</v>
      </c>
      <c r="G226" s="216"/>
      <c r="H226" s="219" t="n">
        <v>60.18</v>
      </c>
      <c r="J226" s="216"/>
      <c r="K226" s="216"/>
      <c r="L226" s="220"/>
      <c r="M226" s="221"/>
      <c r="N226" s="216"/>
      <c r="O226" s="216"/>
      <c r="P226" s="216"/>
      <c r="Q226" s="216"/>
      <c r="R226" s="216"/>
      <c r="S226" s="216"/>
      <c r="T226" s="222"/>
      <c r="AT226" s="223" t="s">
        <v>203</v>
      </c>
      <c r="AU226" s="223" t="s">
        <v>81</v>
      </c>
      <c r="AV226" s="223" t="s">
        <v>81</v>
      </c>
      <c r="AW226" s="223" t="s">
        <v>98</v>
      </c>
      <c r="AX226" s="223" t="s">
        <v>79</v>
      </c>
      <c r="AY226" s="223" t="s">
        <v>119</v>
      </c>
    </row>
    <row r="227" s="12" customFormat="true" ht="13.8" hidden="false" customHeight="true" outlineLevel="0" collapsed="false">
      <c r="B227" s="114"/>
      <c r="C227" s="182" t="s">
        <v>450</v>
      </c>
      <c r="D227" s="182" t="s">
        <v>120</v>
      </c>
      <c r="E227" s="183" t="s">
        <v>451</v>
      </c>
      <c r="F227" s="184" t="s">
        <v>452</v>
      </c>
      <c r="G227" s="185" t="s">
        <v>363</v>
      </c>
      <c r="H227" s="186" t="n">
        <v>25</v>
      </c>
      <c r="I227" s="187"/>
      <c r="J227" s="188" t="n">
        <f aca="false">ROUND($I$227*$H$227,2)</f>
        <v>0</v>
      </c>
      <c r="K227" s="184" t="s">
        <v>213</v>
      </c>
      <c r="L227" s="158"/>
      <c r="M227" s="189"/>
      <c r="N227" s="190" t="s">
        <v>42</v>
      </c>
      <c r="O227" s="115"/>
      <c r="P227" s="191" t="n">
        <f aca="false">$O$227*$H$227</f>
        <v>0</v>
      </c>
      <c r="Q227" s="191" t="n">
        <v>0</v>
      </c>
      <c r="R227" s="191" t="n">
        <f aca="false">$Q$227*$H$227</f>
        <v>0</v>
      </c>
      <c r="S227" s="191" t="n">
        <v>0.00394</v>
      </c>
      <c r="T227" s="192" t="n">
        <f aca="false">$S$227*$H$227</f>
        <v>0.0985</v>
      </c>
      <c r="AR227" s="120" t="s">
        <v>288</v>
      </c>
      <c r="AT227" s="120" t="s">
        <v>120</v>
      </c>
      <c r="AU227" s="120" t="s">
        <v>81</v>
      </c>
      <c r="AY227" s="12" t="s">
        <v>119</v>
      </c>
      <c r="BE227" s="193" t="n">
        <f aca="false">IF($N$227="základní",$J$227,0)</f>
        <v>0</v>
      </c>
      <c r="BF227" s="193" t="n">
        <f aca="false">IF($N$227="snížená",$J$227,0)</f>
        <v>0</v>
      </c>
      <c r="BG227" s="193" t="n">
        <f aca="false">IF($N$227="zákl. přenesená",$J$227,0)</f>
        <v>0</v>
      </c>
      <c r="BH227" s="193" t="n">
        <f aca="false">IF($N$227="sníž. přenesená",$J$227,0)</f>
        <v>0</v>
      </c>
      <c r="BI227" s="193" t="n">
        <f aca="false">IF($N$227="nulová",$J$227,0)</f>
        <v>0</v>
      </c>
      <c r="BJ227" s="120" t="s">
        <v>79</v>
      </c>
      <c r="BK227" s="193" t="n">
        <f aca="false">ROUND($I$227*$H$227,2)</f>
        <v>0</v>
      </c>
      <c r="BL227" s="120" t="s">
        <v>288</v>
      </c>
      <c r="BM227" s="120" t="s">
        <v>453</v>
      </c>
    </row>
    <row r="228" s="12" customFormat="true" ht="13.8" hidden="false" customHeight="true" outlineLevel="0" collapsed="false">
      <c r="B228" s="114"/>
      <c r="C228" s="185" t="s">
        <v>454</v>
      </c>
      <c r="D228" s="185" t="s">
        <v>120</v>
      </c>
      <c r="E228" s="183" t="s">
        <v>455</v>
      </c>
      <c r="F228" s="184" t="s">
        <v>456</v>
      </c>
      <c r="G228" s="185" t="s">
        <v>153</v>
      </c>
      <c r="H228" s="186" t="n">
        <v>1.41</v>
      </c>
      <c r="I228" s="187"/>
      <c r="J228" s="188" t="n">
        <f aca="false">ROUND($I$228*$H$228,2)</f>
        <v>0</v>
      </c>
      <c r="K228" s="184"/>
      <c r="L228" s="158"/>
      <c r="M228" s="189"/>
      <c r="N228" s="190" t="s">
        <v>42</v>
      </c>
      <c r="O228" s="115"/>
      <c r="P228" s="191" t="n">
        <f aca="false">$O$228*$H$228</f>
        <v>0</v>
      </c>
      <c r="Q228" s="191" t="n">
        <v>0.00599</v>
      </c>
      <c r="R228" s="191" t="n">
        <f aca="false">$Q$228*$H$228</f>
        <v>0.0084459</v>
      </c>
      <c r="S228" s="191" t="n">
        <v>0</v>
      </c>
      <c r="T228" s="192" t="n">
        <f aca="false">$S$228*$H$228</f>
        <v>0</v>
      </c>
      <c r="AR228" s="120" t="s">
        <v>288</v>
      </c>
      <c r="AT228" s="120" t="s">
        <v>120</v>
      </c>
      <c r="AU228" s="120" t="s">
        <v>81</v>
      </c>
      <c r="AY228" s="120" t="s">
        <v>119</v>
      </c>
      <c r="BE228" s="193" t="n">
        <f aca="false">IF($N$228="základní",$J$228,0)</f>
        <v>0</v>
      </c>
      <c r="BF228" s="193" t="n">
        <f aca="false">IF($N$228="snížená",$J$228,0)</f>
        <v>0</v>
      </c>
      <c r="BG228" s="193" t="n">
        <f aca="false">IF($N$228="zákl. přenesená",$J$228,0)</f>
        <v>0</v>
      </c>
      <c r="BH228" s="193" t="n">
        <f aca="false">IF($N$228="sníž. přenesená",$J$228,0)</f>
        <v>0</v>
      </c>
      <c r="BI228" s="193" t="n">
        <f aca="false">IF($N$228="nulová",$J$228,0)</f>
        <v>0</v>
      </c>
      <c r="BJ228" s="120" t="s">
        <v>79</v>
      </c>
      <c r="BK228" s="193" t="n">
        <f aca="false">ROUND($I$228*$H$228,2)</f>
        <v>0</v>
      </c>
      <c r="BL228" s="120" t="s">
        <v>288</v>
      </c>
      <c r="BM228" s="120" t="s">
        <v>457</v>
      </c>
    </row>
    <row r="229" s="12" customFormat="true" ht="13.8" hidden="false" customHeight="true" outlineLevel="0" collapsed="false">
      <c r="B229" s="114"/>
      <c r="C229" s="185" t="s">
        <v>458</v>
      </c>
      <c r="D229" s="185" t="s">
        <v>120</v>
      </c>
      <c r="E229" s="183" t="s">
        <v>459</v>
      </c>
      <c r="F229" s="184" t="s">
        <v>460</v>
      </c>
      <c r="G229" s="185" t="s">
        <v>363</v>
      </c>
      <c r="H229" s="186" t="n">
        <v>60.18</v>
      </c>
      <c r="I229" s="187"/>
      <c r="J229" s="188" t="n">
        <f aca="false">ROUND($I$229*$H$229,2)</f>
        <v>0</v>
      </c>
      <c r="K229" s="184"/>
      <c r="L229" s="158"/>
      <c r="M229" s="189"/>
      <c r="N229" s="190" t="s">
        <v>42</v>
      </c>
      <c r="O229" s="115"/>
      <c r="P229" s="191" t="n">
        <f aca="false">$O$229*$H$229</f>
        <v>0</v>
      </c>
      <c r="Q229" s="191" t="n">
        <v>0.00438</v>
      </c>
      <c r="R229" s="191" t="n">
        <f aca="false">$Q$229*$H$229</f>
        <v>0.2635884</v>
      </c>
      <c r="S229" s="191" t="n">
        <v>0</v>
      </c>
      <c r="T229" s="192" t="n">
        <f aca="false">$S$229*$H$229</f>
        <v>0</v>
      </c>
      <c r="AR229" s="120" t="s">
        <v>288</v>
      </c>
      <c r="AT229" s="120" t="s">
        <v>120</v>
      </c>
      <c r="AU229" s="120" t="s">
        <v>81</v>
      </c>
      <c r="AY229" s="120" t="s">
        <v>119</v>
      </c>
      <c r="BE229" s="193" t="n">
        <f aca="false">IF($N$229="základní",$J$229,0)</f>
        <v>0</v>
      </c>
      <c r="BF229" s="193" t="n">
        <f aca="false">IF($N$229="snížená",$J$229,0)</f>
        <v>0</v>
      </c>
      <c r="BG229" s="193" t="n">
        <f aca="false">IF($N$229="zákl. přenesená",$J$229,0)</f>
        <v>0</v>
      </c>
      <c r="BH229" s="193" t="n">
        <f aca="false">IF($N$229="sníž. přenesená",$J$229,0)</f>
        <v>0</v>
      </c>
      <c r="BI229" s="193" t="n">
        <f aca="false">IF($N$229="nulová",$J$229,0)</f>
        <v>0</v>
      </c>
      <c r="BJ229" s="120" t="s">
        <v>79</v>
      </c>
      <c r="BK229" s="193" t="n">
        <f aca="false">ROUND($I$229*$H$229,2)</f>
        <v>0</v>
      </c>
      <c r="BL229" s="120" t="s">
        <v>288</v>
      </c>
      <c r="BM229" s="120" t="s">
        <v>461</v>
      </c>
    </row>
    <row r="230" s="12" customFormat="true" ht="13.8" hidden="false" customHeight="true" outlineLevel="0" collapsed="false">
      <c r="B230" s="215"/>
      <c r="C230" s="216"/>
      <c r="D230" s="209" t="s">
        <v>203</v>
      </c>
      <c r="E230" s="218"/>
      <c r="F230" s="218" t="s">
        <v>449</v>
      </c>
      <c r="G230" s="216"/>
      <c r="H230" s="219" t="n">
        <v>60.18</v>
      </c>
      <c r="J230" s="216"/>
      <c r="K230" s="216"/>
      <c r="L230" s="220"/>
      <c r="M230" s="221"/>
      <c r="N230" s="216"/>
      <c r="O230" s="216"/>
      <c r="P230" s="216"/>
      <c r="Q230" s="216"/>
      <c r="R230" s="216"/>
      <c r="S230" s="216"/>
      <c r="T230" s="222"/>
      <c r="AT230" s="223" t="s">
        <v>203</v>
      </c>
      <c r="AU230" s="223" t="s">
        <v>81</v>
      </c>
      <c r="AV230" s="223" t="s">
        <v>81</v>
      </c>
      <c r="AW230" s="223" t="s">
        <v>98</v>
      </c>
      <c r="AX230" s="223" t="s">
        <v>79</v>
      </c>
      <c r="AY230" s="223" t="s">
        <v>119</v>
      </c>
    </row>
    <row r="231" s="12" customFormat="true" ht="13.8" hidden="false" customHeight="true" outlineLevel="0" collapsed="false">
      <c r="B231" s="114"/>
      <c r="C231" s="182" t="s">
        <v>462</v>
      </c>
      <c r="D231" s="182" t="s">
        <v>120</v>
      </c>
      <c r="E231" s="183" t="s">
        <v>463</v>
      </c>
      <c r="F231" s="184" t="s">
        <v>464</v>
      </c>
      <c r="G231" s="185" t="s">
        <v>465</v>
      </c>
      <c r="H231" s="186" t="n">
        <v>25</v>
      </c>
      <c r="I231" s="187"/>
      <c r="J231" s="188" t="n">
        <f aca="false">ROUND($I$231*$H$231,2)</f>
        <v>0</v>
      </c>
      <c r="K231" s="184" t="s">
        <v>213</v>
      </c>
      <c r="L231" s="158"/>
      <c r="M231" s="189"/>
      <c r="N231" s="190" t="s">
        <v>42</v>
      </c>
      <c r="O231" s="115"/>
      <c r="P231" s="191" t="n">
        <f aca="false">$O$231*$H$231</f>
        <v>0</v>
      </c>
      <c r="Q231" s="191" t="n">
        <v>0.00025</v>
      </c>
      <c r="R231" s="191" t="n">
        <f aca="false">$Q$231*$H$231</f>
        <v>0.00625</v>
      </c>
      <c r="S231" s="191" t="n">
        <v>0</v>
      </c>
      <c r="T231" s="192" t="n">
        <f aca="false">$S$231*$H$231</f>
        <v>0</v>
      </c>
      <c r="AR231" s="120" t="s">
        <v>288</v>
      </c>
      <c r="AT231" s="120" t="s">
        <v>120</v>
      </c>
      <c r="AU231" s="120" t="s">
        <v>81</v>
      </c>
      <c r="AY231" s="12" t="s">
        <v>119</v>
      </c>
      <c r="BE231" s="193" t="n">
        <f aca="false">IF($N$231="základní",$J$231,0)</f>
        <v>0</v>
      </c>
      <c r="BF231" s="193" t="n">
        <f aca="false">IF($N$231="snížená",$J$231,0)</f>
        <v>0</v>
      </c>
      <c r="BG231" s="193" t="n">
        <f aca="false">IF($N$231="zákl. přenesená",$J$231,0)</f>
        <v>0</v>
      </c>
      <c r="BH231" s="193" t="n">
        <f aca="false">IF($N$231="sníž. přenesená",$J$231,0)</f>
        <v>0</v>
      </c>
      <c r="BI231" s="193" t="n">
        <f aca="false">IF($N$231="nulová",$J$231,0)</f>
        <v>0</v>
      </c>
      <c r="BJ231" s="120" t="s">
        <v>79</v>
      </c>
      <c r="BK231" s="193" t="n">
        <f aca="false">ROUND($I$231*$H$231,2)</f>
        <v>0</v>
      </c>
      <c r="BL231" s="120" t="s">
        <v>288</v>
      </c>
      <c r="BM231" s="120" t="s">
        <v>466</v>
      </c>
    </row>
    <row r="232" s="12" customFormat="true" ht="13.8" hidden="false" customHeight="true" outlineLevel="0" collapsed="false">
      <c r="B232" s="114"/>
      <c r="C232" s="185" t="s">
        <v>467</v>
      </c>
      <c r="D232" s="185" t="s">
        <v>120</v>
      </c>
      <c r="E232" s="183" t="s">
        <v>468</v>
      </c>
      <c r="F232" s="184" t="s">
        <v>469</v>
      </c>
      <c r="G232" s="185" t="s">
        <v>363</v>
      </c>
      <c r="H232" s="186" t="n">
        <v>25</v>
      </c>
      <c r="I232" s="187"/>
      <c r="J232" s="188" t="n">
        <f aca="false">ROUND($I$232*$H$232,2)</f>
        <v>0</v>
      </c>
      <c r="K232" s="184" t="s">
        <v>213</v>
      </c>
      <c r="L232" s="158"/>
      <c r="M232" s="189"/>
      <c r="N232" s="190" t="s">
        <v>42</v>
      </c>
      <c r="O232" s="115"/>
      <c r="P232" s="191" t="n">
        <f aca="false">$O$232*$H$232</f>
        <v>0</v>
      </c>
      <c r="Q232" s="191" t="n">
        <v>0.00286</v>
      </c>
      <c r="R232" s="191" t="n">
        <f aca="false">$Q$232*$H$232</f>
        <v>0.0715</v>
      </c>
      <c r="S232" s="191" t="n">
        <v>0</v>
      </c>
      <c r="T232" s="192" t="n">
        <f aca="false">$S$232*$H$232</f>
        <v>0</v>
      </c>
      <c r="AR232" s="120" t="s">
        <v>288</v>
      </c>
      <c r="AT232" s="120" t="s">
        <v>120</v>
      </c>
      <c r="AU232" s="120" t="s">
        <v>81</v>
      </c>
      <c r="AY232" s="120" t="s">
        <v>119</v>
      </c>
      <c r="BE232" s="193" t="n">
        <f aca="false">IF($N$232="základní",$J$232,0)</f>
        <v>0</v>
      </c>
      <c r="BF232" s="193" t="n">
        <f aca="false">IF($N$232="snížená",$J$232,0)</f>
        <v>0</v>
      </c>
      <c r="BG232" s="193" t="n">
        <f aca="false">IF($N$232="zákl. přenesená",$J$232,0)</f>
        <v>0</v>
      </c>
      <c r="BH232" s="193" t="n">
        <f aca="false">IF($N$232="sníž. přenesená",$J$232,0)</f>
        <v>0</v>
      </c>
      <c r="BI232" s="193" t="n">
        <f aca="false">IF($N$232="nulová",$J$232,0)</f>
        <v>0</v>
      </c>
      <c r="BJ232" s="120" t="s">
        <v>79</v>
      </c>
      <c r="BK232" s="193" t="n">
        <f aca="false">ROUND($I$232*$H$232,2)</f>
        <v>0</v>
      </c>
      <c r="BL232" s="120" t="s">
        <v>288</v>
      </c>
      <c r="BM232" s="120" t="s">
        <v>470</v>
      </c>
    </row>
    <row r="233" s="12" customFormat="true" ht="13.8" hidden="false" customHeight="true" outlineLevel="0" collapsed="false">
      <c r="B233" s="215"/>
      <c r="C233" s="216"/>
      <c r="D233" s="209" t="s">
        <v>203</v>
      </c>
      <c r="E233" s="218"/>
      <c r="F233" s="218" t="s">
        <v>471</v>
      </c>
      <c r="G233" s="216"/>
      <c r="H233" s="219" t="n">
        <v>25</v>
      </c>
      <c r="J233" s="216"/>
      <c r="K233" s="216"/>
      <c r="L233" s="220"/>
      <c r="M233" s="221"/>
      <c r="N233" s="216"/>
      <c r="O233" s="216"/>
      <c r="P233" s="216"/>
      <c r="Q233" s="216"/>
      <c r="R233" s="216"/>
      <c r="S233" s="216"/>
      <c r="T233" s="222"/>
      <c r="AT233" s="223" t="s">
        <v>203</v>
      </c>
      <c r="AU233" s="223" t="s">
        <v>81</v>
      </c>
      <c r="AV233" s="223" t="s">
        <v>81</v>
      </c>
      <c r="AW233" s="223" t="s">
        <v>98</v>
      </c>
      <c r="AX233" s="223" t="s">
        <v>79</v>
      </c>
      <c r="AY233" s="223" t="s">
        <v>119</v>
      </c>
    </row>
    <row r="234" s="12" customFormat="true" ht="13.8" hidden="false" customHeight="true" outlineLevel="0" collapsed="false">
      <c r="B234" s="114"/>
      <c r="C234" s="182" t="s">
        <v>472</v>
      </c>
      <c r="D234" s="182" t="s">
        <v>120</v>
      </c>
      <c r="E234" s="183" t="s">
        <v>473</v>
      </c>
      <c r="F234" s="184" t="s">
        <v>474</v>
      </c>
      <c r="G234" s="185" t="s">
        <v>350</v>
      </c>
      <c r="H234" s="253"/>
      <c r="I234" s="187"/>
      <c r="J234" s="188" t="n">
        <f aca="false">ROUND($I$234*$H$234,2)</f>
        <v>0</v>
      </c>
      <c r="K234" s="184" t="s">
        <v>213</v>
      </c>
      <c r="L234" s="158"/>
      <c r="M234" s="189"/>
      <c r="N234" s="190" t="s">
        <v>42</v>
      </c>
      <c r="O234" s="115"/>
      <c r="P234" s="191" t="n">
        <f aca="false">$O$234*$H$234</f>
        <v>0</v>
      </c>
      <c r="Q234" s="191" t="n">
        <v>0</v>
      </c>
      <c r="R234" s="191" t="n">
        <f aca="false">$Q$234*$H$234</f>
        <v>0</v>
      </c>
      <c r="S234" s="191" t="n">
        <v>0</v>
      </c>
      <c r="T234" s="192" t="n">
        <f aca="false">$S$234*$H$234</f>
        <v>0</v>
      </c>
      <c r="AR234" s="120" t="s">
        <v>288</v>
      </c>
      <c r="AT234" s="120" t="s">
        <v>120</v>
      </c>
      <c r="AU234" s="120" t="s">
        <v>81</v>
      </c>
      <c r="AY234" s="12" t="s">
        <v>119</v>
      </c>
      <c r="BE234" s="193" t="n">
        <f aca="false">IF($N$234="základní",$J$234,0)</f>
        <v>0</v>
      </c>
      <c r="BF234" s="193" t="n">
        <f aca="false">IF($N$234="snížená",$J$234,0)</f>
        <v>0</v>
      </c>
      <c r="BG234" s="193" t="n">
        <f aca="false">IF($N$234="zákl. přenesená",$J$234,0)</f>
        <v>0</v>
      </c>
      <c r="BH234" s="193" t="n">
        <f aca="false">IF($N$234="sníž. přenesená",$J$234,0)</f>
        <v>0</v>
      </c>
      <c r="BI234" s="193" t="n">
        <f aca="false">IF($N$234="nulová",$J$234,0)</f>
        <v>0</v>
      </c>
      <c r="BJ234" s="120" t="s">
        <v>79</v>
      </c>
      <c r="BK234" s="193" t="n">
        <f aca="false">ROUND($I$234*$H$234,2)</f>
        <v>0</v>
      </c>
      <c r="BL234" s="120" t="s">
        <v>288</v>
      </c>
      <c r="BM234" s="120" t="s">
        <v>475</v>
      </c>
    </row>
    <row r="235" s="171" customFormat="true" ht="30.6" hidden="false" customHeight="true" outlineLevel="0" collapsed="false">
      <c r="B235" s="172"/>
      <c r="C235" s="173"/>
      <c r="D235" s="173" t="s">
        <v>70</v>
      </c>
      <c r="E235" s="205" t="s">
        <v>476</v>
      </c>
      <c r="F235" s="205" t="s">
        <v>477</v>
      </c>
      <c r="G235" s="173"/>
      <c r="H235" s="173"/>
      <c r="J235" s="206" t="n">
        <f aca="false">$BK$235</f>
        <v>0</v>
      </c>
      <c r="K235" s="173"/>
      <c r="L235" s="176"/>
      <c r="M235" s="177"/>
      <c r="N235" s="173"/>
      <c r="O235" s="173"/>
      <c r="P235" s="178" t="n">
        <f aca="false">SUM($P$236:$P$329)</f>
        <v>0</v>
      </c>
      <c r="Q235" s="173"/>
      <c r="R235" s="178" t="n">
        <f aca="false">SUM($R$236:$R$329)</f>
        <v>0.0563255</v>
      </c>
      <c r="S235" s="173"/>
      <c r="T235" s="179" t="n">
        <f aca="false">SUM($T$236:$T$329)</f>
        <v>7.42595158</v>
      </c>
      <c r="AR235" s="180" t="s">
        <v>81</v>
      </c>
      <c r="AT235" s="180" t="s">
        <v>70</v>
      </c>
      <c r="AU235" s="180" t="s">
        <v>79</v>
      </c>
      <c r="AY235" s="180" t="s">
        <v>119</v>
      </c>
      <c r="BK235" s="181" t="n">
        <f aca="false">SUM($BK$236:$BK$329)</f>
        <v>0</v>
      </c>
    </row>
    <row r="236" s="12" customFormat="true" ht="13.8" hidden="false" customHeight="true" outlineLevel="0" collapsed="false">
      <c r="B236" s="114"/>
      <c r="C236" s="185" t="s">
        <v>478</v>
      </c>
      <c r="D236" s="185" t="s">
        <v>120</v>
      </c>
      <c r="E236" s="183" t="s">
        <v>479</v>
      </c>
      <c r="F236" s="184" t="s">
        <v>480</v>
      </c>
      <c r="G236" s="185" t="s">
        <v>252</v>
      </c>
      <c r="H236" s="186" t="n">
        <v>8</v>
      </c>
      <c r="I236" s="187"/>
      <c r="J236" s="188" t="n">
        <f aca="false">ROUND($I$236*$H$236,2)</f>
        <v>0</v>
      </c>
      <c r="K236" s="184"/>
      <c r="L236" s="158"/>
      <c r="M236" s="189"/>
      <c r="N236" s="190" t="s">
        <v>42</v>
      </c>
      <c r="O236" s="115"/>
      <c r="P236" s="191" t="n">
        <f aca="false">$O$236*$H$236</f>
        <v>0</v>
      </c>
      <c r="Q236" s="191" t="n">
        <v>0</v>
      </c>
      <c r="R236" s="191" t="n">
        <f aca="false">$Q$236*$H$236</f>
        <v>0</v>
      </c>
      <c r="S236" s="191" t="n">
        <v>0</v>
      </c>
      <c r="T236" s="192" t="n">
        <f aca="false">$S$236*$H$236</f>
        <v>0</v>
      </c>
      <c r="AR236" s="120" t="s">
        <v>288</v>
      </c>
      <c r="AT236" s="120" t="s">
        <v>120</v>
      </c>
      <c r="AU236" s="120" t="s">
        <v>81</v>
      </c>
      <c r="AY236" s="120" t="s">
        <v>119</v>
      </c>
      <c r="BE236" s="193" t="n">
        <f aca="false">IF($N$236="základní",$J$236,0)</f>
        <v>0</v>
      </c>
      <c r="BF236" s="193" t="n">
        <f aca="false">IF($N$236="snížená",$J$236,0)</f>
        <v>0</v>
      </c>
      <c r="BG236" s="193" t="n">
        <f aca="false">IF($N$236="zákl. přenesená",$J$236,0)</f>
        <v>0</v>
      </c>
      <c r="BH236" s="193" t="n">
        <f aca="false">IF($N$236="sníž. přenesená",$J$236,0)</f>
        <v>0</v>
      </c>
      <c r="BI236" s="193" t="n">
        <f aca="false">IF($N$236="nulová",$J$236,0)</f>
        <v>0</v>
      </c>
      <c r="BJ236" s="120" t="s">
        <v>79</v>
      </c>
      <c r="BK236" s="193" t="n">
        <f aca="false">ROUND($I$236*$H$236,2)</f>
        <v>0</v>
      </c>
      <c r="BL236" s="120" t="s">
        <v>288</v>
      </c>
      <c r="BM236" s="120" t="s">
        <v>481</v>
      </c>
    </row>
    <row r="237" s="12" customFormat="true" ht="28.8" hidden="false" customHeight="true" outlineLevel="0" collapsed="false">
      <c r="B237" s="114"/>
      <c r="C237" s="115"/>
      <c r="D237" s="209" t="s">
        <v>296</v>
      </c>
      <c r="E237" s="115"/>
      <c r="F237" s="240" t="s">
        <v>482</v>
      </c>
      <c r="G237" s="115"/>
      <c r="H237" s="115"/>
      <c r="J237" s="115"/>
      <c r="K237" s="115"/>
      <c r="L237" s="158"/>
      <c r="M237" s="241"/>
      <c r="N237" s="115"/>
      <c r="O237" s="115"/>
      <c r="P237" s="115"/>
      <c r="Q237" s="115"/>
      <c r="R237" s="115"/>
      <c r="S237" s="115"/>
      <c r="T237" s="242"/>
      <c r="AT237" s="12" t="s">
        <v>296</v>
      </c>
      <c r="AU237" s="12" t="s">
        <v>81</v>
      </c>
    </row>
    <row r="238" s="12" customFormat="true" ht="13.8" hidden="false" customHeight="true" outlineLevel="0" collapsed="false">
      <c r="B238" s="114"/>
      <c r="C238" s="182" t="s">
        <v>483</v>
      </c>
      <c r="D238" s="182" t="s">
        <v>120</v>
      </c>
      <c r="E238" s="183" t="s">
        <v>484</v>
      </c>
      <c r="F238" s="184" t="s">
        <v>485</v>
      </c>
      <c r="G238" s="185" t="s">
        <v>252</v>
      </c>
      <c r="H238" s="186" t="n">
        <v>20</v>
      </c>
      <c r="I238" s="187"/>
      <c r="J238" s="188" t="n">
        <f aca="false">ROUND($I$238*$H$238,2)</f>
        <v>0</v>
      </c>
      <c r="K238" s="184"/>
      <c r="L238" s="158"/>
      <c r="M238" s="189"/>
      <c r="N238" s="190" t="s">
        <v>42</v>
      </c>
      <c r="O238" s="115"/>
      <c r="P238" s="191" t="n">
        <f aca="false">$O$238*$H$238</f>
        <v>0</v>
      </c>
      <c r="Q238" s="191" t="n">
        <v>0</v>
      </c>
      <c r="R238" s="191" t="n">
        <f aca="false">$Q$238*$H$238</f>
        <v>0</v>
      </c>
      <c r="S238" s="191" t="n">
        <v>0</v>
      </c>
      <c r="T238" s="192" t="n">
        <f aca="false">$S$238*$H$238</f>
        <v>0</v>
      </c>
      <c r="AR238" s="120" t="s">
        <v>288</v>
      </c>
      <c r="AT238" s="120" t="s">
        <v>120</v>
      </c>
      <c r="AU238" s="120" t="s">
        <v>81</v>
      </c>
      <c r="AY238" s="12" t="s">
        <v>119</v>
      </c>
      <c r="BE238" s="193" t="n">
        <f aca="false">IF($N$238="základní",$J$238,0)</f>
        <v>0</v>
      </c>
      <c r="BF238" s="193" t="n">
        <f aca="false">IF($N$238="snížená",$J$238,0)</f>
        <v>0</v>
      </c>
      <c r="BG238" s="193" t="n">
        <f aca="false">IF($N$238="zákl. přenesená",$J$238,0)</f>
        <v>0</v>
      </c>
      <c r="BH238" s="193" t="n">
        <f aca="false">IF($N$238="sníž. přenesená",$J$238,0)</f>
        <v>0</v>
      </c>
      <c r="BI238" s="193" t="n">
        <f aca="false">IF($N$238="nulová",$J$238,0)</f>
        <v>0</v>
      </c>
      <c r="BJ238" s="120" t="s">
        <v>79</v>
      </c>
      <c r="BK238" s="193" t="n">
        <f aca="false">ROUND($I$238*$H$238,2)</f>
        <v>0</v>
      </c>
      <c r="BL238" s="120" t="s">
        <v>288</v>
      </c>
      <c r="BM238" s="120" t="s">
        <v>486</v>
      </c>
    </row>
    <row r="239" s="12" customFormat="true" ht="28.8" hidden="false" customHeight="true" outlineLevel="0" collapsed="false">
      <c r="B239" s="114"/>
      <c r="C239" s="115"/>
      <c r="D239" s="209" t="s">
        <v>296</v>
      </c>
      <c r="E239" s="115"/>
      <c r="F239" s="240" t="s">
        <v>482</v>
      </c>
      <c r="G239" s="115"/>
      <c r="H239" s="115"/>
      <c r="J239" s="115"/>
      <c r="K239" s="115"/>
      <c r="L239" s="158"/>
      <c r="M239" s="241"/>
      <c r="N239" s="115"/>
      <c r="O239" s="115"/>
      <c r="P239" s="115"/>
      <c r="Q239" s="115"/>
      <c r="R239" s="115"/>
      <c r="S239" s="115"/>
      <c r="T239" s="242"/>
      <c r="AT239" s="12" t="s">
        <v>296</v>
      </c>
      <c r="AU239" s="12" t="s">
        <v>81</v>
      </c>
    </row>
    <row r="240" s="12" customFormat="true" ht="13.8" hidden="false" customHeight="true" outlineLevel="0" collapsed="false">
      <c r="B240" s="114"/>
      <c r="C240" s="182" t="s">
        <v>487</v>
      </c>
      <c r="D240" s="182" t="s">
        <v>120</v>
      </c>
      <c r="E240" s="183" t="s">
        <v>488</v>
      </c>
      <c r="F240" s="184" t="s">
        <v>489</v>
      </c>
      <c r="G240" s="185" t="s">
        <v>252</v>
      </c>
      <c r="H240" s="186" t="n">
        <v>4</v>
      </c>
      <c r="I240" s="187"/>
      <c r="J240" s="188" t="n">
        <f aca="false">ROUND($I$240*$H$240,2)</f>
        <v>0</v>
      </c>
      <c r="K240" s="184"/>
      <c r="L240" s="158"/>
      <c r="M240" s="189"/>
      <c r="N240" s="190" t="s">
        <v>42</v>
      </c>
      <c r="O240" s="115"/>
      <c r="P240" s="191" t="n">
        <f aca="false">$O$240*$H$240</f>
        <v>0</v>
      </c>
      <c r="Q240" s="191" t="n">
        <v>0</v>
      </c>
      <c r="R240" s="191" t="n">
        <f aca="false">$Q$240*$H$240</f>
        <v>0</v>
      </c>
      <c r="S240" s="191" t="n">
        <v>0</v>
      </c>
      <c r="T240" s="192" t="n">
        <f aca="false">$S$240*$H$240</f>
        <v>0</v>
      </c>
      <c r="AR240" s="120" t="s">
        <v>288</v>
      </c>
      <c r="AT240" s="120" t="s">
        <v>120</v>
      </c>
      <c r="AU240" s="120" t="s">
        <v>81</v>
      </c>
      <c r="AY240" s="12" t="s">
        <v>119</v>
      </c>
      <c r="BE240" s="193" t="n">
        <f aca="false">IF($N$240="základní",$J$240,0)</f>
        <v>0</v>
      </c>
      <c r="BF240" s="193" t="n">
        <f aca="false">IF($N$240="snížená",$J$240,0)</f>
        <v>0</v>
      </c>
      <c r="BG240" s="193" t="n">
        <f aca="false">IF($N$240="zákl. přenesená",$J$240,0)</f>
        <v>0</v>
      </c>
      <c r="BH240" s="193" t="n">
        <f aca="false">IF($N$240="sníž. přenesená",$J$240,0)</f>
        <v>0</v>
      </c>
      <c r="BI240" s="193" t="n">
        <f aca="false">IF($N$240="nulová",$J$240,0)</f>
        <v>0</v>
      </c>
      <c r="BJ240" s="120" t="s">
        <v>79</v>
      </c>
      <c r="BK240" s="193" t="n">
        <f aca="false">ROUND($I$240*$H$240,2)</f>
        <v>0</v>
      </c>
      <c r="BL240" s="120" t="s">
        <v>288</v>
      </c>
      <c r="BM240" s="120" t="s">
        <v>490</v>
      </c>
    </row>
    <row r="241" s="12" customFormat="true" ht="28.8" hidden="false" customHeight="true" outlineLevel="0" collapsed="false">
      <c r="B241" s="114"/>
      <c r="C241" s="115"/>
      <c r="D241" s="209" t="s">
        <v>296</v>
      </c>
      <c r="E241" s="115"/>
      <c r="F241" s="240" t="s">
        <v>482</v>
      </c>
      <c r="G241" s="115"/>
      <c r="H241" s="115"/>
      <c r="J241" s="115"/>
      <c r="K241" s="115"/>
      <c r="L241" s="158"/>
      <c r="M241" s="241"/>
      <c r="N241" s="115"/>
      <c r="O241" s="115"/>
      <c r="P241" s="115"/>
      <c r="Q241" s="115"/>
      <c r="R241" s="115"/>
      <c r="S241" s="115"/>
      <c r="T241" s="242"/>
      <c r="AT241" s="12" t="s">
        <v>296</v>
      </c>
      <c r="AU241" s="12" t="s">
        <v>81</v>
      </c>
    </row>
    <row r="242" s="12" customFormat="true" ht="13.8" hidden="false" customHeight="true" outlineLevel="0" collapsed="false">
      <c r="B242" s="114"/>
      <c r="C242" s="182" t="s">
        <v>491</v>
      </c>
      <c r="D242" s="182" t="s">
        <v>120</v>
      </c>
      <c r="E242" s="183" t="s">
        <v>492</v>
      </c>
      <c r="F242" s="184" t="s">
        <v>493</v>
      </c>
      <c r="G242" s="185" t="s">
        <v>252</v>
      </c>
      <c r="H242" s="186" t="n">
        <v>4</v>
      </c>
      <c r="I242" s="187"/>
      <c r="J242" s="188" t="n">
        <f aca="false">ROUND($I$242*$H$242,2)</f>
        <v>0</v>
      </c>
      <c r="K242" s="184"/>
      <c r="L242" s="158"/>
      <c r="M242" s="189"/>
      <c r="N242" s="190" t="s">
        <v>42</v>
      </c>
      <c r="O242" s="115"/>
      <c r="P242" s="191" t="n">
        <f aca="false">$O$242*$H$242</f>
        <v>0</v>
      </c>
      <c r="Q242" s="191" t="n">
        <v>0</v>
      </c>
      <c r="R242" s="191" t="n">
        <f aca="false">$Q$242*$H$242</f>
        <v>0</v>
      </c>
      <c r="S242" s="191" t="n">
        <v>0</v>
      </c>
      <c r="T242" s="192" t="n">
        <f aca="false">$S$242*$H$242</f>
        <v>0</v>
      </c>
      <c r="AR242" s="120" t="s">
        <v>288</v>
      </c>
      <c r="AT242" s="120" t="s">
        <v>120</v>
      </c>
      <c r="AU242" s="120" t="s">
        <v>81</v>
      </c>
      <c r="AY242" s="12" t="s">
        <v>119</v>
      </c>
      <c r="BE242" s="193" t="n">
        <f aca="false">IF($N$242="základní",$J$242,0)</f>
        <v>0</v>
      </c>
      <c r="BF242" s="193" t="n">
        <f aca="false">IF($N$242="snížená",$J$242,0)</f>
        <v>0</v>
      </c>
      <c r="BG242" s="193" t="n">
        <f aca="false">IF($N$242="zákl. přenesená",$J$242,0)</f>
        <v>0</v>
      </c>
      <c r="BH242" s="193" t="n">
        <f aca="false">IF($N$242="sníž. přenesená",$J$242,0)</f>
        <v>0</v>
      </c>
      <c r="BI242" s="193" t="n">
        <f aca="false">IF($N$242="nulová",$J$242,0)</f>
        <v>0</v>
      </c>
      <c r="BJ242" s="120" t="s">
        <v>79</v>
      </c>
      <c r="BK242" s="193" t="n">
        <f aca="false">ROUND($I$242*$H$242,2)</f>
        <v>0</v>
      </c>
      <c r="BL242" s="120" t="s">
        <v>288</v>
      </c>
      <c r="BM242" s="120" t="s">
        <v>494</v>
      </c>
    </row>
    <row r="243" s="12" customFormat="true" ht="28.8" hidden="false" customHeight="true" outlineLevel="0" collapsed="false">
      <c r="B243" s="114"/>
      <c r="C243" s="115"/>
      <c r="D243" s="209" t="s">
        <v>296</v>
      </c>
      <c r="E243" s="115"/>
      <c r="F243" s="240" t="s">
        <v>482</v>
      </c>
      <c r="G243" s="115"/>
      <c r="H243" s="115"/>
      <c r="J243" s="115"/>
      <c r="K243" s="115"/>
      <c r="L243" s="158"/>
      <c r="M243" s="241"/>
      <c r="N243" s="115"/>
      <c r="O243" s="115"/>
      <c r="P243" s="115"/>
      <c r="Q243" s="115"/>
      <c r="R243" s="115"/>
      <c r="S243" s="115"/>
      <c r="T243" s="242"/>
      <c r="AT243" s="12" t="s">
        <v>296</v>
      </c>
      <c r="AU243" s="12" t="s">
        <v>81</v>
      </c>
    </row>
    <row r="244" s="12" customFormat="true" ht="13.8" hidden="false" customHeight="true" outlineLevel="0" collapsed="false">
      <c r="B244" s="114"/>
      <c r="C244" s="182" t="s">
        <v>495</v>
      </c>
      <c r="D244" s="182" t="s">
        <v>120</v>
      </c>
      <c r="E244" s="183" t="s">
        <v>496</v>
      </c>
      <c r="F244" s="184" t="s">
        <v>497</v>
      </c>
      <c r="G244" s="185" t="s">
        <v>252</v>
      </c>
      <c r="H244" s="186" t="n">
        <v>8</v>
      </c>
      <c r="I244" s="187"/>
      <c r="J244" s="188" t="n">
        <f aca="false">ROUND($I$244*$H$244,2)</f>
        <v>0</v>
      </c>
      <c r="K244" s="184"/>
      <c r="L244" s="158"/>
      <c r="M244" s="189"/>
      <c r="N244" s="190" t="s">
        <v>42</v>
      </c>
      <c r="O244" s="115"/>
      <c r="P244" s="191" t="n">
        <f aca="false">$O$244*$H$244</f>
        <v>0</v>
      </c>
      <c r="Q244" s="191" t="n">
        <v>0</v>
      </c>
      <c r="R244" s="191" t="n">
        <f aca="false">$Q$244*$H$244</f>
        <v>0</v>
      </c>
      <c r="S244" s="191" t="n">
        <v>0</v>
      </c>
      <c r="T244" s="192" t="n">
        <f aca="false">$S$244*$H$244</f>
        <v>0</v>
      </c>
      <c r="AR244" s="120" t="s">
        <v>288</v>
      </c>
      <c r="AT244" s="120" t="s">
        <v>120</v>
      </c>
      <c r="AU244" s="120" t="s">
        <v>81</v>
      </c>
      <c r="AY244" s="12" t="s">
        <v>119</v>
      </c>
      <c r="BE244" s="193" t="n">
        <f aca="false">IF($N$244="základní",$J$244,0)</f>
        <v>0</v>
      </c>
      <c r="BF244" s="193" t="n">
        <f aca="false">IF($N$244="snížená",$J$244,0)</f>
        <v>0</v>
      </c>
      <c r="BG244" s="193" t="n">
        <f aca="false">IF($N$244="zákl. přenesená",$J$244,0)</f>
        <v>0</v>
      </c>
      <c r="BH244" s="193" t="n">
        <f aca="false">IF($N$244="sníž. přenesená",$J$244,0)</f>
        <v>0</v>
      </c>
      <c r="BI244" s="193" t="n">
        <f aca="false">IF($N$244="nulová",$J$244,0)</f>
        <v>0</v>
      </c>
      <c r="BJ244" s="120" t="s">
        <v>79</v>
      </c>
      <c r="BK244" s="193" t="n">
        <f aca="false">ROUND($I$244*$H$244,2)</f>
        <v>0</v>
      </c>
      <c r="BL244" s="120" t="s">
        <v>288</v>
      </c>
      <c r="BM244" s="120" t="s">
        <v>498</v>
      </c>
    </row>
    <row r="245" s="12" customFormat="true" ht="28.8" hidden="false" customHeight="true" outlineLevel="0" collapsed="false">
      <c r="B245" s="114"/>
      <c r="C245" s="115"/>
      <c r="D245" s="209" t="s">
        <v>296</v>
      </c>
      <c r="E245" s="115"/>
      <c r="F245" s="240" t="s">
        <v>482</v>
      </c>
      <c r="G245" s="115"/>
      <c r="H245" s="115"/>
      <c r="J245" s="115"/>
      <c r="K245" s="115"/>
      <c r="L245" s="158"/>
      <c r="M245" s="241"/>
      <c r="N245" s="115"/>
      <c r="O245" s="115"/>
      <c r="P245" s="115"/>
      <c r="Q245" s="115"/>
      <c r="R245" s="115"/>
      <c r="S245" s="115"/>
      <c r="T245" s="242"/>
      <c r="AT245" s="12" t="s">
        <v>296</v>
      </c>
      <c r="AU245" s="12" t="s">
        <v>81</v>
      </c>
    </row>
    <row r="246" s="12" customFormat="true" ht="13.8" hidden="false" customHeight="true" outlineLevel="0" collapsed="false">
      <c r="B246" s="114"/>
      <c r="C246" s="182" t="s">
        <v>499</v>
      </c>
      <c r="D246" s="182" t="s">
        <v>120</v>
      </c>
      <c r="E246" s="183" t="s">
        <v>500</v>
      </c>
      <c r="F246" s="184" t="s">
        <v>501</v>
      </c>
      <c r="G246" s="185" t="s">
        <v>252</v>
      </c>
      <c r="H246" s="186" t="n">
        <v>6</v>
      </c>
      <c r="I246" s="187"/>
      <c r="J246" s="188" t="n">
        <f aca="false">ROUND($I$246*$H$246,2)</f>
        <v>0</v>
      </c>
      <c r="K246" s="184"/>
      <c r="L246" s="158"/>
      <c r="M246" s="189"/>
      <c r="N246" s="190" t="s">
        <v>42</v>
      </c>
      <c r="O246" s="115"/>
      <c r="P246" s="191" t="n">
        <f aca="false">$O$246*$H$246</f>
        <v>0</v>
      </c>
      <c r="Q246" s="191" t="n">
        <v>0</v>
      </c>
      <c r="R246" s="191" t="n">
        <f aca="false">$Q$246*$H$246</f>
        <v>0</v>
      </c>
      <c r="S246" s="191" t="n">
        <v>0</v>
      </c>
      <c r="T246" s="192" t="n">
        <f aca="false">$S$246*$H$246</f>
        <v>0</v>
      </c>
      <c r="AR246" s="120" t="s">
        <v>288</v>
      </c>
      <c r="AT246" s="120" t="s">
        <v>120</v>
      </c>
      <c r="AU246" s="120" t="s">
        <v>81</v>
      </c>
      <c r="AY246" s="12" t="s">
        <v>119</v>
      </c>
      <c r="BE246" s="193" t="n">
        <f aca="false">IF($N$246="základní",$J$246,0)</f>
        <v>0</v>
      </c>
      <c r="BF246" s="193" t="n">
        <f aca="false">IF($N$246="snížená",$J$246,0)</f>
        <v>0</v>
      </c>
      <c r="BG246" s="193" t="n">
        <f aca="false">IF($N$246="zákl. přenesená",$J$246,0)</f>
        <v>0</v>
      </c>
      <c r="BH246" s="193" t="n">
        <f aca="false">IF($N$246="sníž. přenesená",$J$246,0)</f>
        <v>0</v>
      </c>
      <c r="BI246" s="193" t="n">
        <f aca="false">IF($N$246="nulová",$J$246,0)</f>
        <v>0</v>
      </c>
      <c r="BJ246" s="120" t="s">
        <v>79</v>
      </c>
      <c r="BK246" s="193" t="n">
        <f aca="false">ROUND($I$246*$H$246,2)</f>
        <v>0</v>
      </c>
      <c r="BL246" s="120" t="s">
        <v>288</v>
      </c>
      <c r="BM246" s="120" t="s">
        <v>502</v>
      </c>
    </row>
    <row r="247" s="12" customFormat="true" ht="28.8" hidden="false" customHeight="true" outlineLevel="0" collapsed="false">
      <c r="B247" s="114"/>
      <c r="C247" s="115"/>
      <c r="D247" s="209" t="s">
        <v>296</v>
      </c>
      <c r="E247" s="115"/>
      <c r="F247" s="240" t="s">
        <v>482</v>
      </c>
      <c r="G247" s="115"/>
      <c r="H247" s="115"/>
      <c r="J247" s="115"/>
      <c r="K247" s="115"/>
      <c r="L247" s="158"/>
      <c r="M247" s="241"/>
      <c r="N247" s="115"/>
      <c r="O247" s="115"/>
      <c r="P247" s="115"/>
      <c r="Q247" s="115"/>
      <c r="R247" s="115"/>
      <c r="S247" s="115"/>
      <c r="T247" s="242"/>
      <c r="AT247" s="12" t="s">
        <v>296</v>
      </c>
      <c r="AU247" s="12" t="s">
        <v>81</v>
      </c>
    </row>
    <row r="248" s="12" customFormat="true" ht="13.8" hidden="false" customHeight="true" outlineLevel="0" collapsed="false">
      <c r="B248" s="114"/>
      <c r="C248" s="182" t="s">
        <v>503</v>
      </c>
      <c r="D248" s="182" t="s">
        <v>120</v>
      </c>
      <c r="E248" s="183" t="s">
        <v>504</v>
      </c>
      <c r="F248" s="184" t="s">
        <v>505</v>
      </c>
      <c r="G248" s="185" t="s">
        <v>252</v>
      </c>
      <c r="H248" s="186" t="n">
        <v>4</v>
      </c>
      <c r="I248" s="187"/>
      <c r="J248" s="188" t="n">
        <f aca="false">ROUND($I$248*$H$248,2)</f>
        <v>0</v>
      </c>
      <c r="K248" s="184"/>
      <c r="L248" s="158"/>
      <c r="M248" s="189"/>
      <c r="N248" s="190" t="s">
        <v>42</v>
      </c>
      <c r="O248" s="115"/>
      <c r="P248" s="191" t="n">
        <f aca="false">$O$248*$H$248</f>
        <v>0</v>
      </c>
      <c r="Q248" s="191" t="n">
        <v>0</v>
      </c>
      <c r="R248" s="191" t="n">
        <f aca="false">$Q$248*$H$248</f>
        <v>0</v>
      </c>
      <c r="S248" s="191" t="n">
        <v>0</v>
      </c>
      <c r="T248" s="192" t="n">
        <f aca="false">$S$248*$H$248</f>
        <v>0</v>
      </c>
      <c r="AR248" s="120" t="s">
        <v>288</v>
      </c>
      <c r="AT248" s="120" t="s">
        <v>120</v>
      </c>
      <c r="AU248" s="120" t="s">
        <v>81</v>
      </c>
      <c r="AY248" s="12" t="s">
        <v>119</v>
      </c>
      <c r="BE248" s="193" t="n">
        <f aca="false">IF($N$248="základní",$J$248,0)</f>
        <v>0</v>
      </c>
      <c r="BF248" s="193" t="n">
        <f aca="false">IF($N$248="snížená",$J$248,0)</f>
        <v>0</v>
      </c>
      <c r="BG248" s="193" t="n">
        <f aca="false">IF($N$248="zákl. přenesená",$J$248,0)</f>
        <v>0</v>
      </c>
      <c r="BH248" s="193" t="n">
        <f aca="false">IF($N$248="sníž. přenesená",$J$248,0)</f>
        <v>0</v>
      </c>
      <c r="BI248" s="193" t="n">
        <f aca="false">IF($N$248="nulová",$J$248,0)</f>
        <v>0</v>
      </c>
      <c r="BJ248" s="120" t="s">
        <v>79</v>
      </c>
      <c r="BK248" s="193" t="n">
        <f aca="false">ROUND($I$248*$H$248,2)</f>
        <v>0</v>
      </c>
      <c r="BL248" s="120" t="s">
        <v>288</v>
      </c>
      <c r="BM248" s="120" t="s">
        <v>506</v>
      </c>
    </row>
    <row r="249" s="12" customFormat="true" ht="28.8" hidden="false" customHeight="true" outlineLevel="0" collapsed="false">
      <c r="B249" s="114"/>
      <c r="C249" s="115"/>
      <c r="D249" s="209" t="s">
        <v>296</v>
      </c>
      <c r="E249" s="115"/>
      <c r="F249" s="240" t="s">
        <v>482</v>
      </c>
      <c r="G249" s="115"/>
      <c r="H249" s="115"/>
      <c r="J249" s="115"/>
      <c r="K249" s="115"/>
      <c r="L249" s="158"/>
      <c r="M249" s="241"/>
      <c r="N249" s="115"/>
      <c r="O249" s="115"/>
      <c r="P249" s="115"/>
      <c r="Q249" s="115"/>
      <c r="R249" s="115"/>
      <c r="S249" s="115"/>
      <c r="T249" s="242"/>
      <c r="AT249" s="12" t="s">
        <v>296</v>
      </c>
      <c r="AU249" s="12" t="s">
        <v>81</v>
      </c>
    </row>
    <row r="250" s="12" customFormat="true" ht="13.8" hidden="false" customHeight="true" outlineLevel="0" collapsed="false">
      <c r="B250" s="114"/>
      <c r="C250" s="182" t="s">
        <v>507</v>
      </c>
      <c r="D250" s="182" t="s">
        <v>120</v>
      </c>
      <c r="E250" s="183" t="s">
        <v>508</v>
      </c>
      <c r="F250" s="184" t="s">
        <v>509</v>
      </c>
      <c r="G250" s="185" t="s">
        <v>252</v>
      </c>
      <c r="H250" s="186" t="n">
        <v>2</v>
      </c>
      <c r="I250" s="187"/>
      <c r="J250" s="188" t="n">
        <f aca="false">ROUND($I$250*$H$250,2)</f>
        <v>0</v>
      </c>
      <c r="K250" s="184"/>
      <c r="L250" s="158"/>
      <c r="M250" s="189"/>
      <c r="N250" s="190" t="s">
        <v>42</v>
      </c>
      <c r="O250" s="115"/>
      <c r="P250" s="191" t="n">
        <f aca="false">$O$250*$H$250</f>
        <v>0</v>
      </c>
      <c r="Q250" s="191" t="n">
        <v>0</v>
      </c>
      <c r="R250" s="191" t="n">
        <f aca="false">$Q$250*$H$250</f>
        <v>0</v>
      </c>
      <c r="S250" s="191" t="n">
        <v>0</v>
      </c>
      <c r="T250" s="192" t="n">
        <f aca="false">$S$250*$H$250</f>
        <v>0</v>
      </c>
      <c r="AR250" s="120" t="s">
        <v>288</v>
      </c>
      <c r="AT250" s="120" t="s">
        <v>120</v>
      </c>
      <c r="AU250" s="120" t="s">
        <v>81</v>
      </c>
      <c r="AY250" s="12" t="s">
        <v>119</v>
      </c>
      <c r="BE250" s="193" t="n">
        <f aca="false">IF($N$250="základní",$J$250,0)</f>
        <v>0</v>
      </c>
      <c r="BF250" s="193" t="n">
        <f aca="false">IF($N$250="snížená",$J$250,0)</f>
        <v>0</v>
      </c>
      <c r="BG250" s="193" t="n">
        <f aca="false">IF($N$250="zákl. přenesená",$J$250,0)</f>
        <v>0</v>
      </c>
      <c r="BH250" s="193" t="n">
        <f aca="false">IF($N$250="sníž. přenesená",$J$250,0)</f>
        <v>0</v>
      </c>
      <c r="BI250" s="193" t="n">
        <f aca="false">IF($N$250="nulová",$J$250,0)</f>
        <v>0</v>
      </c>
      <c r="BJ250" s="120" t="s">
        <v>79</v>
      </c>
      <c r="BK250" s="193" t="n">
        <f aca="false">ROUND($I$250*$H$250,2)</f>
        <v>0</v>
      </c>
      <c r="BL250" s="120" t="s">
        <v>288</v>
      </c>
      <c r="BM250" s="120" t="s">
        <v>510</v>
      </c>
    </row>
    <row r="251" s="12" customFormat="true" ht="28.8" hidden="false" customHeight="true" outlineLevel="0" collapsed="false">
      <c r="B251" s="114"/>
      <c r="C251" s="115"/>
      <c r="D251" s="209" t="s">
        <v>296</v>
      </c>
      <c r="E251" s="115"/>
      <c r="F251" s="240" t="s">
        <v>482</v>
      </c>
      <c r="G251" s="115"/>
      <c r="H251" s="115"/>
      <c r="J251" s="115"/>
      <c r="K251" s="115"/>
      <c r="L251" s="158"/>
      <c r="M251" s="241"/>
      <c r="N251" s="115"/>
      <c r="O251" s="115"/>
      <c r="P251" s="115"/>
      <c r="Q251" s="115"/>
      <c r="R251" s="115"/>
      <c r="S251" s="115"/>
      <c r="T251" s="242"/>
      <c r="AT251" s="12" t="s">
        <v>296</v>
      </c>
      <c r="AU251" s="12" t="s">
        <v>81</v>
      </c>
    </row>
    <row r="252" s="12" customFormat="true" ht="13.8" hidden="false" customHeight="true" outlineLevel="0" collapsed="false">
      <c r="B252" s="114"/>
      <c r="C252" s="182" t="s">
        <v>511</v>
      </c>
      <c r="D252" s="182" t="s">
        <v>120</v>
      </c>
      <c r="E252" s="183" t="s">
        <v>512</v>
      </c>
      <c r="F252" s="184" t="s">
        <v>513</v>
      </c>
      <c r="G252" s="185" t="s">
        <v>252</v>
      </c>
      <c r="H252" s="186" t="n">
        <v>4</v>
      </c>
      <c r="I252" s="187"/>
      <c r="J252" s="188" t="n">
        <f aca="false">ROUND($I$252*$H$252,2)</f>
        <v>0</v>
      </c>
      <c r="K252" s="184"/>
      <c r="L252" s="158"/>
      <c r="M252" s="189"/>
      <c r="N252" s="190" t="s">
        <v>42</v>
      </c>
      <c r="O252" s="115"/>
      <c r="P252" s="191" t="n">
        <f aca="false">$O$252*$H$252</f>
        <v>0</v>
      </c>
      <c r="Q252" s="191" t="n">
        <v>0</v>
      </c>
      <c r="R252" s="191" t="n">
        <f aca="false">$Q$252*$H$252</f>
        <v>0</v>
      </c>
      <c r="S252" s="191" t="n">
        <v>0</v>
      </c>
      <c r="T252" s="192" t="n">
        <f aca="false">$S$252*$H$252</f>
        <v>0</v>
      </c>
      <c r="AR252" s="120" t="s">
        <v>288</v>
      </c>
      <c r="AT252" s="120" t="s">
        <v>120</v>
      </c>
      <c r="AU252" s="120" t="s">
        <v>81</v>
      </c>
      <c r="AY252" s="12" t="s">
        <v>119</v>
      </c>
      <c r="BE252" s="193" t="n">
        <f aca="false">IF($N$252="základní",$J$252,0)</f>
        <v>0</v>
      </c>
      <c r="BF252" s="193" t="n">
        <f aca="false">IF($N$252="snížená",$J$252,0)</f>
        <v>0</v>
      </c>
      <c r="BG252" s="193" t="n">
        <f aca="false">IF($N$252="zákl. přenesená",$J$252,0)</f>
        <v>0</v>
      </c>
      <c r="BH252" s="193" t="n">
        <f aca="false">IF($N$252="sníž. přenesená",$J$252,0)</f>
        <v>0</v>
      </c>
      <c r="BI252" s="193" t="n">
        <f aca="false">IF($N$252="nulová",$J$252,0)</f>
        <v>0</v>
      </c>
      <c r="BJ252" s="120" t="s">
        <v>79</v>
      </c>
      <c r="BK252" s="193" t="n">
        <f aca="false">ROUND($I$252*$H$252,2)</f>
        <v>0</v>
      </c>
      <c r="BL252" s="120" t="s">
        <v>288</v>
      </c>
      <c r="BM252" s="120" t="s">
        <v>514</v>
      </c>
    </row>
    <row r="253" s="12" customFormat="true" ht="28.8" hidden="false" customHeight="true" outlineLevel="0" collapsed="false">
      <c r="B253" s="114"/>
      <c r="C253" s="115"/>
      <c r="D253" s="209" t="s">
        <v>296</v>
      </c>
      <c r="E253" s="115"/>
      <c r="F253" s="240" t="s">
        <v>482</v>
      </c>
      <c r="G253" s="115"/>
      <c r="H253" s="115"/>
      <c r="J253" s="115"/>
      <c r="K253" s="115"/>
      <c r="L253" s="158"/>
      <c r="M253" s="241"/>
      <c r="N253" s="115"/>
      <c r="O253" s="115"/>
      <c r="P253" s="115"/>
      <c r="Q253" s="115"/>
      <c r="R253" s="115"/>
      <c r="S253" s="115"/>
      <c r="T253" s="242"/>
      <c r="AT253" s="12" t="s">
        <v>296</v>
      </c>
      <c r="AU253" s="12" t="s">
        <v>81</v>
      </c>
    </row>
    <row r="254" s="12" customFormat="true" ht="13.8" hidden="false" customHeight="true" outlineLevel="0" collapsed="false">
      <c r="B254" s="114"/>
      <c r="C254" s="182" t="s">
        <v>515</v>
      </c>
      <c r="D254" s="182" t="s">
        <v>120</v>
      </c>
      <c r="E254" s="183" t="s">
        <v>516</v>
      </c>
      <c r="F254" s="184" t="s">
        <v>517</v>
      </c>
      <c r="G254" s="185" t="s">
        <v>252</v>
      </c>
      <c r="H254" s="186" t="n">
        <v>5</v>
      </c>
      <c r="I254" s="187"/>
      <c r="J254" s="188" t="n">
        <f aca="false">ROUND($I$254*$H$254,2)</f>
        <v>0</v>
      </c>
      <c r="K254" s="184"/>
      <c r="L254" s="158"/>
      <c r="M254" s="189"/>
      <c r="N254" s="190" t="s">
        <v>42</v>
      </c>
      <c r="O254" s="115"/>
      <c r="P254" s="191" t="n">
        <f aca="false">$O$254*$H$254</f>
        <v>0</v>
      </c>
      <c r="Q254" s="191" t="n">
        <v>0</v>
      </c>
      <c r="R254" s="191" t="n">
        <f aca="false">$Q$254*$H$254</f>
        <v>0</v>
      </c>
      <c r="S254" s="191" t="n">
        <v>0</v>
      </c>
      <c r="T254" s="192" t="n">
        <f aca="false">$S$254*$H$254</f>
        <v>0</v>
      </c>
      <c r="AR254" s="120" t="s">
        <v>288</v>
      </c>
      <c r="AT254" s="120" t="s">
        <v>120</v>
      </c>
      <c r="AU254" s="120" t="s">
        <v>81</v>
      </c>
      <c r="AY254" s="12" t="s">
        <v>119</v>
      </c>
      <c r="BE254" s="193" t="n">
        <f aca="false">IF($N$254="základní",$J$254,0)</f>
        <v>0</v>
      </c>
      <c r="BF254" s="193" t="n">
        <f aca="false">IF($N$254="snížená",$J$254,0)</f>
        <v>0</v>
      </c>
      <c r="BG254" s="193" t="n">
        <f aca="false">IF($N$254="zákl. přenesená",$J$254,0)</f>
        <v>0</v>
      </c>
      <c r="BH254" s="193" t="n">
        <f aca="false">IF($N$254="sníž. přenesená",$J$254,0)</f>
        <v>0</v>
      </c>
      <c r="BI254" s="193" t="n">
        <f aca="false">IF($N$254="nulová",$J$254,0)</f>
        <v>0</v>
      </c>
      <c r="BJ254" s="120" t="s">
        <v>79</v>
      </c>
      <c r="BK254" s="193" t="n">
        <f aca="false">ROUND($I$254*$H$254,2)</f>
        <v>0</v>
      </c>
      <c r="BL254" s="120" t="s">
        <v>288</v>
      </c>
      <c r="BM254" s="120" t="s">
        <v>518</v>
      </c>
    </row>
    <row r="255" s="12" customFormat="true" ht="28.8" hidden="false" customHeight="true" outlineLevel="0" collapsed="false">
      <c r="B255" s="114"/>
      <c r="C255" s="115"/>
      <c r="D255" s="209" t="s">
        <v>296</v>
      </c>
      <c r="E255" s="115"/>
      <c r="F255" s="240" t="s">
        <v>482</v>
      </c>
      <c r="G255" s="115"/>
      <c r="H255" s="115"/>
      <c r="J255" s="115"/>
      <c r="K255" s="115"/>
      <c r="L255" s="158"/>
      <c r="M255" s="241"/>
      <c r="N255" s="115"/>
      <c r="O255" s="115"/>
      <c r="P255" s="115"/>
      <c r="Q255" s="115"/>
      <c r="R255" s="115"/>
      <c r="S255" s="115"/>
      <c r="T255" s="242"/>
      <c r="AT255" s="12" t="s">
        <v>296</v>
      </c>
      <c r="AU255" s="12" t="s">
        <v>81</v>
      </c>
    </row>
    <row r="256" s="12" customFormat="true" ht="13.8" hidden="false" customHeight="true" outlineLevel="0" collapsed="false">
      <c r="B256" s="114"/>
      <c r="C256" s="182" t="s">
        <v>519</v>
      </c>
      <c r="D256" s="182" t="s">
        <v>120</v>
      </c>
      <c r="E256" s="183" t="s">
        <v>520</v>
      </c>
      <c r="F256" s="184" t="s">
        <v>521</v>
      </c>
      <c r="G256" s="185" t="s">
        <v>252</v>
      </c>
      <c r="H256" s="186" t="n">
        <v>4</v>
      </c>
      <c r="I256" s="187"/>
      <c r="J256" s="188" t="n">
        <f aca="false">ROUND($I$256*$H$256,2)</f>
        <v>0</v>
      </c>
      <c r="K256" s="184"/>
      <c r="L256" s="158"/>
      <c r="M256" s="189"/>
      <c r="N256" s="190" t="s">
        <v>42</v>
      </c>
      <c r="O256" s="115"/>
      <c r="P256" s="191" t="n">
        <f aca="false">$O$256*$H$256</f>
        <v>0</v>
      </c>
      <c r="Q256" s="191" t="n">
        <v>0</v>
      </c>
      <c r="R256" s="191" t="n">
        <f aca="false">$Q$256*$H$256</f>
        <v>0</v>
      </c>
      <c r="S256" s="191" t="n">
        <v>0</v>
      </c>
      <c r="T256" s="192" t="n">
        <f aca="false">$S$256*$H$256</f>
        <v>0</v>
      </c>
      <c r="AR256" s="120" t="s">
        <v>288</v>
      </c>
      <c r="AT256" s="120" t="s">
        <v>120</v>
      </c>
      <c r="AU256" s="120" t="s">
        <v>81</v>
      </c>
      <c r="AY256" s="12" t="s">
        <v>119</v>
      </c>
      <c r="BE256" s="193" t="n">
        <f aca="false">IF($N$256="základní",$J$256,0)</f>
        <v>0</v>
      </c>
      <c r="BF256" s="193" t="n">
        <f aca="false">IF($N$256="snížená",$J$256,0)</f>
        <v>0</v>
      </c>
      <c r="BG256" s="193" t="n">
        <f aca="false">IF($N$256="zákl. přenesená",$J$256,0)</f>
        <v>0</v>
      </c>
      <c r="BH256" s="193" t="n">
        <f aca="false">IF($N$256="sníž. přenesená",$J$256,0)</f>
        <v>0</v>
      </c>
      <c r="BI256" s="193" t="n">
        <f aca="false">IF($N$256="nulová",$J$256,0)</f>
        <v>0</v>
      </c>
      <c r="BJ256" s="120" t="s">
        <v>79</v>
      </c>
      <c r="BK256" s="193" t="n">
        <f aca="false">ROUND($I$256*$H$256,2)</f>
        <v>0</v>
      </c>
      <c r="BL256" s="120" t="s">
        <v>288</v>
      </c>
      <c r="BM256" s="120" t="s">
        <v>522</v>
      </c>
    </row>
    <row r="257" s="12" customFormat="true" ht="28.8" hidden="false" customHeight="true" outlineLevel="0" collapsed="false">
      <c r="B257" s="114"/>
      <c r="C257" s="115"/>
      <c r="D257" s="209" t="s">
        <v>296</v>
      </c>
      <c r="E257" s="115"/>
      <c r="F257" s="240" t="s">
        <v>482</v>
      </c>
      <c r="G257" s="115"/>
      <c r="H257" s="115"/>
      <c r="J257" s="115"/>
      <c r="K257" s="115"/>
      <c r="L257" s="158"/>
      <c r="M257" s="241"/>
      <c r="N257" s="115"/>
      <c r="O257" s="115"/>
      <c r="P257" s="115"/>
      <c r="Q257" s="115"/>
      <c r="R257" s="115"/>
      <c r="S257" s="115"/>
      <c r="T257" s="242"/>
      <c r="AT257" s="12" t="s">
        <v>296</v>
      </c>
      <c r="AU257" s="12" t="s">
        <v>81</v>
      </c>
    </row>
    <row r="258" s="12" customFormat="true" ht="13.8" hidden="false" customHeight="true" outlineLevel="0" collapsed="false">
      <c r="B258" s="114"/>
      <c r="C258" s="182" t="s">
        <v>523</v>
      </c>
      <c r="D258" s="182" t="s">
        <v>120</v>
      </c>
      <c r="E258" s="183" t="s">
        <v>524</v>
      </c>
      <c r="F258" s="184" t="s">
        <v>525</v>
      </c>
      <c r="G258" s="185" t="s">
        <v>363</v>
      </c>
      <c r="H258" s="186" t="n">
        <v>53.38</v>
      </c>
      <c r="I258" s="187"/>
      <c r="J258" s="188" t="n">
        <f aca="false">ROUND($I$258*$H$258,2)</f>
        <v>0</v>
      </c>
      <c r="K258" s="184"/>
      <c r="L258" s="158"/>
      <c r="M258" s="189"/>
      <c r="N258" s="190" t="s">
        <v>42</v>
      </c>
      <c r="O258" s="115"/>
      <c r="P258" s="191" t="n">
        <f aca="false">$O$258*$H$258</f>
        <v>0</v>
      </c>
      <c r="Q258" s="191" t="n">
        <v>0</v>
      </c>
      <c r="R258" s="191" t="n">
        <f aca="false">$Q$258*$H$258</f>
        <v>0</v>
      </c>
      <c r="S258" s="191" t="n">
        <v>0</v>
      </c>
      <c r="T258" s="192" t="n">
        <f aca="false">$S$258*$H$258</f>
        <v>0</v>
      </c>
      <c r="AR258" s="120" t="s">
        <v>288</v>
      </c>
      <c r="AT258" s="120" t="s">
        <v>120</v>
      </c>
      <c r="AU258" s="120" t="s">
        <v>81</v>
      </c>
      <c r="AY258" s="12" t="s">
        <v>119</v>
      </c>
      <c r="BE258" s="193" t="n">
        <f aca="false">IF($N$258="základní",$J$258,0)</f>
        <v>0</v>
      </c>
      <c r="BF258" s="193" t="n">
        <f aca="false">IF($N$258="snížená",$J$258,0)</f>
        <v>0</v>
      </c>
      <c r="BG258" s="193" t="n">
        <f aca="false">IF($N$258="zákl. přenesená",$J$258,0)</f>
        <v>0</v>
      </c>
      <c r="BH258" s="193" t="n">
        <f aca="false">IF($N$258="sníž. přenesená",$J$258,0)</f>
        <v>0</v>
      </c>
      <c r="BI258" s="193" t="n">
        <f aca="false">IF($N$258="nulová",$J$258,0)</f>
        <v>0</v>
      </c>
      <c r="BJ258" s="120" t="s">
        <v>79</v>
      </c>
      <c r="BK258" s="193" t="n">
        <f aca="false">ROUND($I$258*$H$258,2)</f>
        <v>0</v>
      </c>
      <c r="BL258" s="120" t="s">
        <v>288</v>
      </c>
      <c r="BM258" s="120" t="s">
        <v>526</v>
      </c>
    </row>
    <row r="259" s="12" customFormat="true" ht="13.8" hidden="false" customHeight="true" outlineLevel="0" collapsed="false">
      <c r="B259" s="215"/>
      <c r="C259" s="216"/>
      <c r="D259" s="209" t="s">
        <v>203</v>
      </c>
      <c r="E259" s="218"/>
      <c r="F259" s="218" t="s">
        <v>527</v>
      </c>
      <c r="G259" s="216"/>
      <c r="H259" s="219" t="n">
        <v>53.38</v>
      </c>
      <c r="J259" s="216"/>
      <c r="K259" s="216"/>
      <c r="L259" s="220"/>
      <c r="M259" s="221"/>
      <c r="N259" s="216"/>
      <c r="O259" s="216"/>
      <c r="P259" s="216"/>
      <c r="Q259" s="216"/>
      <c r="R259" s="216"/>
      <c r="S259" s="216"/>
      <c r="T259" s="222"/>
      <c r="AT259" s="223" t="s">
        <v>203</v>
      </c>
      <c r="AU259" s="223" t="s">
        <v>81</v>
      </c>
      <c r="AV259" s="223" t="s">
        <v>81</v>
      </c>
      <c r="AW259" s="223" t="s">
        <v>98</v>
      </c>
      <c r="AX259" s="223" t="s">
        <v>79</v>
      </c>
      <c r="AY259" s="223" t="s">
        <v>119</v>
      </c>
    </row>
    <row r="260" s="12" customFormat="true" ht="13.8" hidden="false" customHeight="true" outlineLevel="0" collapsed="false">
      <c r="B260" s="114"/>
      <c r="C260" s="182" t="s">
        <v>528</v>
      </c>
      <c r="D260" s="182" t="s">
        <v>120</v>
      </c>
      <c r="E260" s="183" t="s">
        <v>529</v>
      </c>
      <c r="F260" s="184" t="s">
        <v>530</v>
      </c>
      <c r="G260" s="185" t="s">
        <v>153</v>
      </c>
      <c r="H260" s="186" t="n">
        <v>379.871</v>
      </c>
      <c r="I260" s="187"/>
      <c r="J260" s="188" t="n">
        <f aca="false">ROUND($I$260*$H$260,2)</f>
        <v>0</v>
      </c>
      <c r="K260" s="184" t="s">
        <v>213</v>
      </c>
      <c r="L260" s="158"/>
      <c r="M260" s="189"/>
      <c r="N260" s="190" t="s">
        <v>42</v>
      </c>
      <c r="O260" s="115"/>
      <c r="P260" s="191" t="n">
        <f aca="false">$O$260*$H$260</f>
        <v>0</v>
      </c>
      <c r="Q260" s="191" t="n">
        <v>0</v>
      </c>
      <c r="R260" s="191" t="n">
        <f aca="false">$Q$260*$H$260</f>
        <v>0</v>
      </c>
      <c r="S260" s="191" t="n">
        <v>0.01098</v>
      </c>
      <c r="T260" s="192" t="n">
        <f aca="false">$S$260*$H$260</f>
        <v>4.17098358</v>
      </c>
      <c r="AR260" s="120" t="s">
        <v>288</v>
      </c>
      <c r="AT260" s="120" t="s">
        <v>120</v>
      </c>
      <c r="AU260" s="120" t="s">
        <v>81</v>
      </c>
      <c r="AY260" s="12" t="s">
        <v>119</v>
      </c>
      <c r="BE260" s="193" t="n">
        <f aca="false">IF($N$260="základní",$J$260,0)</f>
        <v>0</v>
      </c>
      <c r="BF260" s="193" t="n">
        <f aca="false">IF($N$260="snížená",$J$260,0)</f>
        <v>0</v>
      </c>
      <c r="BG260" s="193" t="n">
        <f aca="false">IF($N$260="zákl. přenesená",$J$260,0)</f>
        <v>0</v>
      </c>
      <c r="BH260" s="193" t="n">
        <f aca="false">IF($N$260="sníž. přenesená",$J$260,0)</f>
        <v>0</v>
      </c>
      <c r="BI260" s="193" t="n">
        <f aca="false">IF($N$260="nulová",$J$260,0)</f>
        <v>0</v>
      </c>
      <c r="BJ260" s="120" t="s">
        <v>79</v>
      </c>
      <c r="BK260" s="193" t="n">
        <f aca="false">ROUND($I$260*$H$260,2)</f>
        <v>0</v>
      </c>
      <c r="BL260" s="120" t="s">
        <v>288</v>
      </c>
      <c r="BM260" s="120" t="s">
        <v>531</v>
      </c>
    </row>
    <row r="261" s="12" customFormat="true" ht="13.8" hidden="false" customHeight="true" outlineLevel="0" collapsed="false">
      <c r="B261" s="215"/>
      <c r="C261" s="216"/>
      <c r="D261" s="209" t="s">
        <v>203</v>
      </c>
      <c r="E261" s="218"/>
      <c r="F261" s="218" t="s">
        <v>532</v>
      </c>
      <c r="G261" s="216"/>
      <c r="H261" s="219" t="n">
        <v>379.871</v>
      </c>
      <c r="J261" s="216"/>
      <c r="K261" s="216"/>
      <c r="L261" s="220"/>
      <c r="M261" s="221"/>
      <c r="N261" s="216"/>
      <c r="O261" s="216"/>
      <c r="P261" s="216"/>
      <c r="Q261" s="216"/>
      <c r="R261" s="216"/>
      <c r="S261" s="216"/>
      <c r="T261" s="222"/>
      <c r="AT261" s="223" t="s">
        <v>203</v>
      </c>
      <c r="AU261" s="223" t="s">
        <v>81</v>
      </c>
      <c r="AV261" s="223" t="s">
        <v>81</v>
      </c>
      <c r="AW261" s="223" t="s">
        <v>98</v>
      </c>
      <c r="AX261" s="223" t="s">
        <v>79</v>
      </c>
      <c r="AY261" s="223" t="s">
        <v>119</v>
      </c>
    </row>
    <row r="262" s="12" customFormat="true" ht="13.8" hidden="false" customHeight="true" outlineLevel="0" collapsed="false">
      <c r="B262" s="114"/>
      <c r="C262" s="182" t="s">
        <v>533</v>
      </c>
      <c r="D262" s="182" t="s">
        <v>120</v>
      </c>
      <c r="E262" s="183" t="s">
        <v>534</v>
      </c>
      <c r="F262" s="184" t="s">
        <v>535</v>
      </c>
      <c r="G262" s="185" t="s">
        <v>153</v>
      </c>
      <c r="H262" s="186" t="n">
        <v>379.871</v>
      </c>
      <c r="I262" s="187"/>
      <c r="J262" s="188" t="n">
        <f aca="false">ROUND($I$262*$H$262,2)</f>
        <v>0</v>
      </c>
      <c r="K262" s="184" t="s">
        <v>213</v>
      </c>
      <c r="L262" s="158"/>
      <c r="M262" s="189"/>
      <c r="N262" s="190" t="s">
        <v>42</v>
      </c>
      <c r="O262" s="115"/>
      <c r="P262" s="191" t="n">
        <f aca="false">$O$262*$H$262</f>
        <v>0</v>
      </c>
      <c r="Q262" s="191" t="n">
        <v>0</v>
      </c>
      <c r="R262" s="191" t="n">
        <f aca="false">$Q$262*$H$262</f>
        <v>0</v>
      </c>
      <c r="S262" s="191" t="n">
        <v>0.008</v>
      </c>
      <c r="T262" s="192" t="n">
        <f aca="false">$S$262*$H$262</f>
        <v>3.038968</v>
      </c>
      <c r="AR262" s="120" t="s">
        <v>288</v>
      </c>
      <c r="AT262" s="120" t="s">
        <v>120</v>
      </c>
      <c r="AU262" s="120" t="s">
        <v>81</v>
      </c>
      <c r="AY262" s="12" t="s">
        <v>119</v>
      </c>
      <c r="BE262" s="193" t="n">
        <f aca="false">IF($N$262="základní",$J$262,0)</f>
        <v>0</v>
      </c>
      <c r="BF262" s="193" t="n">
        <f aca="false">IF($N$262="snížená",$J$262,0)</f>
        <v>0</v>
      </c>
      <c r="BG262" s="193" t="n">
        <f aca="false">IF($N$262="zákl. přenesená",$J$262,0)</f>
        <v>0</v>
      </c>
      <c r="BH262" s="193" t="n">
        <f aca="false">IF($N$262="sníž. přenesená",$J$262,0)</f>
        <v>0</v>
      </c>
      <c r="BI262" s="193" t="n">
        <f aca="false">IF($N$262="nulová",$J$262,0)</f>
        <v>0</v>
      </c>
      <c r="BJ262" s="120" t="s">
        <v>79</v>
      </c>
      <c r="BK262" s="193" t="n">
        <f aca="false">ROUND($I$262*$H$262,2)</f>
        <v>0</v>
      </c>
      <c r="BL262" s="120" t="s">
        <v>288</v>
      </c>
      <c r="BM262" s="120" t="s">
        <v>536</v>
      </c>
    </row>
    <row r="263" s="12" customFormat="true" ht="13.8" hidden="false" customHeight="true" outlineLevel="0" collapsed="false">
      <c r="B263" s="215"/>
      <c r="C263" s="216"/>
      <c r="D263" s="209" t="s">
        <v>203</v>
      </c>
      <c r="E263" s="218"/>
      <c r="F263" s="218" t="s">
        <v>532</v>
      </c>
      <c r="G263" s="216"/>
      <c r="H263" s="219" t="n">
        <v>379.871</v>
      </c>
      <c r="J263" s="216"/>
      <c r="K263" s="216"/>
      <c r="L263" s="220"/>
      <c r="M263" s="221"/>
      <c r="N263" s="216"/>
      <c r="O263" s="216"/>
      <c r="P263" s="216"/>
      <c r="Q263" s="216"/>
      <c r="R263" s="216"/>
      <c r="S263" s="216"/>
      <c r="T263" s="222"/>
      <c r="AT263" s="223" t="s">
        <v>203</v>
      </c>
      <c r="AU263" s="223" t="s">
        <v>81</v>
      </c>
      <c r="AV263" s="223" t="s">
        <v>81</v>
      </c>
      <c r="AW263" s="223" t="s">
        <v>98</v>
      </c>
      <c r="AX263" s="223" t="s">
        <v>79</v>
      </c>
      <c r="AY263" s="223" t="s">
        <v>119</v>
      </c>
    </row>
    <row r="264" s="12" customFormat="true" ht="13.8" hidden="false" customHeight="true" outlineLevel="0" collapsed="false">
      <c r="B264" s="114"/>
      <c r="C264" s="182" t="s">
        <v>537</v>
      </c>
      <c r="D264" s="182" t="s">
        <v>120</v>
      </c>
      <c r="E264" s="183" t="s">
        <v>538</v>
      </c>
      <c r="F264" s="184" t="s">
        <v>539</v>
      </c>
      <c r="G264" s="185" t="s">
        <v>153</v>
      </c>
      <c r="H264" s="186" t="n">
        <v>279.855</v>
      </c>
      <c r="I264" s="187"/>
      <c r="J264" s="188" t="n">
        <f aca="false">ROUND($I$264*$H$264,2)</f>
        <v>0</v>
      </c>
      <c r="K264" s="184"/>
      <c r="L264" s="158"/>
      <c r="M264" s="189"/>
      <c r="N264" s="190" t="s">
        <v>42</v>
      </c>
      <c r="O264" s="115"/>
      <c r="P264" s="191" t="n">
        <f aca="false">$O$264*$H$264</f>
        <v>0</v>
      </c>
      <c r="Q264" s="191" t="n">
        <v>0</v>
      </c>
      <c r="R264" s="191" t="n">
        <f aca="false">$Q$264*$H$264</f>
        <v>0</v>
      </c>
      <c r="S264" s="191" t="n">
        <v>0</v>
      </c>
      <c r="T264" s="192" t="n">
        <f aca="false">$S$264*$H$264</f>
        <v>0</v>
      </c>
      <c r="AR264" s="120" t="s">
        <v>288</v>
      </c>
      <c r="AT264" s="120" t="s">
        <v>120</v>
      </c>
      <c r="AU264" s="120" t="s">
        <v>81</v>
      </c>
      <c r="AY264" s="12" t="s">
        <v>119</v>
      </c>
      <c r="BE264" s="193" t="n">
        <f aca="false">IF($N$264="základní",$J$264,0)</f>
        <v>0</v>
      </c>
      <c r="BF264" s="193" t="n">
        <f aca="false">IF($N$264="snížená",$J$264,0)</f>
        <v>0</v>
      </c>
      <c r="BG264" s="193" t="n">
        <f aca="false">IF($N$264="zákl. přenesená",$J$264,0)</f>
        <v>0</v>
      </c>
      <c r="BH264" s="193" t="n">
        <f aca="false">IF($N$264="sníž. přenesená",$J$264,0)</f>
        <v>0</v>
      </c>
      <c r="BI264" s="193" t="n">
        <f aca="false">IF($N$264="nulová",$J$264,0)</f>
        <v>0</v>
      </c>
      <c r="BJ264" s="120" t="s">
        <v>79</v>
      </c>
      <c r="BK264" s="193" t="n">
        <f aca="false">ROUND($I$264*$H$264,2)</f>
        <v>0</v>
      </c>
      <c r="BL264" s="120" t="s">
        <v>288</v>
      </c>
      <c r="BM264" s="120" t="s">
        <v>540</v>
      </c>
    </row>
    <row r="265" s="12" customFormat="true" ht="28.8" hidden="false" customHeight="true" outlineLevel="0" collapsed="false">
      <c r="B265" s="114"/>
      <c r="C265" s="115"/>
      <c r="D265" s="209" t="s">
        <v>296</v>
      </c>
      <c r="E265" s="115"/>
      <c r="F265" s="240" t="s">
        <v>541</v>
      </c>
      <c r="G265" s="115"/>
      <c r="H265" s="115"/>
      <c r="J265" s="115"/>
      <c r="K265" s="115"/>
      <c r="L265" s="158"/>
      <c r="M265" s="241"/>
      <c r="N265" s="115"/>
      <c r="O265" s="115"/>
      <c r="P265" s="115"/>
      <c r="Q265" s="115"/>
      <c r="R265" s="115"/>
      <c r="S265" s="115"/>
      <c r="T265" s="242"/>
      <c r="AT265" s="12" t="s">
        <v>296</v>
      </c>
      <c r="AU265" s="12" t="s">
        <v>81</v>
      </c>
    </row>
    <row r="266" s="12" customFormat="true" ht="13.8" hidden="false" customHeight="true" outlineLevel="0" collapsed="false">
      <c r="B266" s="215"/>
      <c r="C266" s="216"/>
      <c r="D266" s="217" t="s">
        <v>203</v>
      </c>
      <c r="E266" s="216"/>
      <c r="F266" s="218" t="s">
        <v>542</v>
      </c>
      <c r="G266" s="216"/>
      <c r="H266" s="219" t="n">
        <v>279.855</v>
      </c>
      <c r="J266" s="216"/>
      <c r="K266" s="216"/>
      <c r="L266" s="220"/>
      <c r="M266" s="221"/>
      <c r="N266" s="216"/>
      <c r="O266" s="216"/>
      <c r="P266" s="216"/>
      <c r="Q266" s="216"/>
      <c r="R266" s="216"/>
      <c r="S266" s="216"/>
      <c r="T266" s="222"/>
      <c r="AT266" s="223" t="s">
        <v>203</v>
      </c>
      <c r="AU266" s="223" t="s">
        <v>81</v>
      </c>
      <c r="AV266" s="223" t="s">
        <v>81</v>
      </c>
      <c r="AW266" s="223" t="s">
        <v>98</v>
      </c>
      <c r="AX266" s="223" t="s">
        <v>79</v>
      </c>
      <c r="AY266" s="223" t="s">
        <v>119</v>
      </c>
    </row>
    <row r="267" s="12" customFormat="true" ht="13.8" hidden="false" customHeight="true" outlineLevel="0" collapsed="false">
      <c r="B267" s="114"/>
      <c r="C267" s="243" t="s">
        <v>543</v>
      </c>
      <c r="D267" s="243" t="s">
        <v>317</v>
      </c>
      <c r="E267" s="244" t="s">
        <v>544</v>
      </c>
      <c r="F267" s="245" t="s">
        <v>545</v>
      </c>
      <c r="G267" s="246" t="s">
        <v>153</v>
      </c>
      <c r="H267" s="247" t="n">
        <v>321.833</v>
      </c>
      <c r="I267" s="248"/>
      <c r="J267" s="249" t="n">
        <f aca="false">ROUND($I$267*$H$267,2)</f>
        <v>0</v>
      </c>
      <c r="K267" s="245"/>
      <c r="L267" s="250"/>
      <c r="M267" s="251"/>
      <c r="N267" s="252" t="s">
        <v>42</v>
      </c>
      <c r="O267" s="115"/>
      <c r="P267" s="191" t="n">
        <f aca="false">$O$267*$H$267</f>
        <v>0</v>
      </c>
      <c r="Q267" s="191" t="n">
        <v>0</v>
      </c>
      <c r="R267" s="191" t="n">
        <f aca="false">$Q$267*$H$267</f>
        <v>0</v>
      </c>
      <c r="S267" s="191" t="n">
        <v>0</v>
      </c>
      <c r="T267" s="192" t="n">
        <f aca="false">$S$267*$H$267</f>
        <v>0</v>
      </c>
      <c r="AR267" s="120" t="s">
        <v>320</v>
      </c>
      <c r="AT267" s="120" t="s">
        <v>317</v>
      </c>
      <c r="AU267" s="120" t="s">
        <v>81</v>
      </c>
      <c r="AY267" s="12" t="s">
        <v>119</v>
      </c>
      <c r="BE267" s="193" t="n">
        <f aca="false">IF($N$267="základní",$J$267,0)</f>
        <v>0</v>
      </c>
      <c r="BF267" s="193" t="n">
        <f aca="false">IF($N$267="snížená",$J$267,0)</f>
        <v>0</v>
      </c>
      <c r="BG267" s="193" t="n">
        <f aca="false">IF($N$267="zákl. přenesená",$J$267,0)</f>
        <v>0</v>
      </c>
      <c r="BH267" s="193" t="n">
        <f aca="false">IF($N$267="sníž. přenesená",$J$267,0)</f>
        <v>0</v>
      </c>
      <c r="BI267" s="193" t="n">
        <f aca="false">IF($N$267="nulová",$J$267,0)</f>
        <v>0</v>
      </c>
      <c r="BJ267" s="120" t="s">
        <v>79</v>
      </c>
      <c r="BK267" s="193" t="n">
        <f aca="false">ROUND($I$267*$H$267,2)</f>
        <v>0</v>
      </c>
      <c r="BL267" s="120" t="s">
        <v>288</v>
      </c>
      <c r="BM267" s="120" t="s">
        <v>546</v>
      </c>
    </row>
    <row r="268" s="12" customFormat="true" ht="13.8" hidden="false" customHeight="true" outlineLevel="0" collapsed="false">
      <c r="B268" s="215"/>
      <c r="C268" s="216"/>
      <c r="D268" s="209" t="s">
        <v>203</v>
      </c>
      <c r="E268" s="218"/>
      <c r="F268" s="218" t="s">
        <v>547</v>
      </c>
      <c r="G268" s="216"/>
      <c r="H268" s="219" t="n">
        <v>321.833</v>
      </c>
      <c r="J268" s="216"/>
      <c r="K268" s="216"/>
      <c r="L268" s="220"/>
      <c r="M268" s="221"/>
      <c r="N268" s="216"/>
      <c r="O268" s="216"/>
      <c r="P268" s="216"/>
      <c r="Q268" s="216"/>
      <c r="R268" s="216"/>
      <c r="S268" s="216"/>
      <c r="T268" s="222"/>
      <c r="AT268" s="223" t="s">
        <v>203</v>
      </c>
      <c r="AU268" s="223" t="s">
        <v>81</v>
      </c>
      <c r="AV268" s="223" t="s">
        <v>81</v>
      </c>
      <c r="AW268" s="223" t="s">
        <v>98</v>
      </c>
      <c r="AX268" s="223" t="s">
        <v>79</v>
      </c>
      <c r="AY268" s="223" t="s">
        <v>119</v>
      </c>
    </row>
    <row r="269" s="12" customFormat="true" ht="13.8" hidden="false" customHeight="true" outlineLevel="0" collapsed="false">
      <c r="B269" s="114"/>
      <c r="C269" s="182" t="s">
        <v>548</v>
      </c>
      <c r="D269" s="182" t="s">
        <v>120</v>
      </c>
      <c r="E269" s="183" t="s">
        <v>549</v>
      </c>
      <c r="F269" s="184" t="s">
        <v>550</v>
      </c>
      <c r="G269" s="185" t="s">
        <v>153</v>
      </c>
      <c r="H269" s="186" t="n">
        <v>336.485</v>
      </c>
      <c r="I269" s="187"/>
      <c r="J269" s="188" t="n">
        <f aca="false">ROUND($I$269*$H$269,2)</f>
        <v>0</v>
      </c>
      <c r="K269" s="184"/>
      <c r="L269" s="158"/>
      <c r="M269" s="189"/>
      <c r="N269" s="190" t="s">
        <v>42</v>
      </c>
      <c r="O269" s="115"/>
      <c r="P269" s="191" t="n">
        <f aca="false">$O$269*$H$269</f>
        <v>0</v>
      </c>
      <c r="Q269" s="191" t="n">
        <v>0</v>
      </c>
      <c r="R269" s="191" t="n">
        <f aca="false">$Q$269*$H$269</f>
        <v>0</v>
      </c>
      <c r="S269" s="191" t="n">
        <v>0</v>
      </c>
      <c r="T269" s="192" t="n">
        <f aca="false">$S$269*$H$269</f>
        <v>0</v>
      </c>
      <c r="AR269" s="120" t="s">
        <v>288</v>
      </c>
      <c r="AT269" s="120" t="s">
        <v>120</v>
      </c>
      <c r="AU269" s="120" t="s">
        <v>81</v>
      </c>
      <c r="AY269" s="12" t="s">
        <v>119</v>
      </c>
      <c r="BE269" s="193" t="n">
        <f aca="false">IF($N$269="základní",$J$269,0)</f>
        <v>0</v>
      </c>
      <c r="BF269" s="193" t="n">
        <f aca="false">IF($N$269="snížená",$J$269,0)</f>
        <v>0</v>
      </c>
      <c r="BG269" s="193" t="n">
        <f aca="false">IF($N$269="zákl. přenesená",$J$269,0)</f>
        <v>0</v>
      </c>
      <c r="BH269" s="193" t="n">
        <f aca="false">IF($N$269="sníž. přenesená",$J$269,0)</f>
        <v>0</v>
      </c>
      <c r="BI269" s="193" t="n">
        <f aca="false">IF($N$269="nulová",$J$269,0)</f>
        <v>0</v>
      </c>
      <c r="BJ269" s="120" t="s">
        <v>79</v>
      </c>
      <c r="BK269" s="193" t="n">
        <f aca="false">ROUND($I$269*$H$269,2)</f>
        <v>0</v>
      </c>
      <c r="BL269" s="120" t="s">
        <v>288</v>
      </c>
      <c r="BM269" s="120" t="s">
        <v>551</v>
      </c>
    </row>
    <row r="270" s="12" customFormat="true" ht="28.8" hidden="false" customHeight="true" outlineLevel="0" collapsed="false">
      <c r="B270" s="114"/>
      <c r="C270" s="115"/>
      <c r="D270" s="209" t="s">
        <v>296</v>
      </c>
      <c r="E270" s="115"/>
      <c r="F270" s="240" t="s">
        <v>541</v>
      </c>
      <c r="G270" s="115"/>
      <c r="H270" s="115"/>
      <c r="J270" s="115"/>
      <c r="K270" s="115"/>
      <c r="L270" s="158"/>
      <c r="M270" s="241"/>
      <c r="N270" s="115"/>
      <c r="O270" s="115"/>
      <c r="P270" s="115"/>
      <c r="Q270" s="115"/>
      <c r="R270" s="115"/>
      <c r="S270" s="115"/>
      <c r="T270" s="242"/>
      <c r="AT270" s="12" t="s">
        <v>296</v>
      </c>
      <c r="AU270" s="12" t="s">
        <v>81</v>
      </c>
    </row>
    <row r="271" s="12" customFormat="true" ht="13.8" hidden="false" customHeight="true" outlineLevel="0" collapsed="false">
      <c r="B271" s="215"/>
      <c r="C271" s="216"/>
      <c r="D271" s="217" t="s">
        <v>203</v>
      </c>
      <c r="E271" s="216"/>
      <c r="F271" s="218" t="s">
        <v>552</v>
      </c>
      <c r="G271" s="216"/>
      <c r="H271" s="219" t="n">
        <v>336.485</v>
      </c>
      <c r="J271" s="216"/>
      <c r="K271" s="216"/>
      <c r="L271" s="220"/>
      <c r="M271" s="221"/>
      <c r="N271" s="216"/>
      <c r="O271" s="216"/>
      <c r="P271" s="216"/>
      <c r="Q271" s="216"/>
      <c r="R271" s="216"/>
      <c r="S271" s="216"/>
      <c r="T271" s="222"/>
      <c r="AT271" s="223" t="s">
        <v>203</v>
      </c>
      <c r="AU271" s="223" t="s">
        <v>81</v>
      </c>
      <c r="AV271" s="223" t="s">
        <v>81</v>
      </c>
      <c r="AW271" s="223" t="s">
        <v>98</v>
      </c>
      <c r="AX271" s="223" t="s">
        <v>79</v>
      </c>
      <c r="AY271" s="223" t="s">
        <v>119</v>
      </c>
    </row>
    <row r="272" s="12" customFormat="true" ht="13.8" hidden="false" customHeight="true" outlineLevel="0" collapsed="false">
      <c r="B272" s="114"/>
      <c r="C272" s="243" t="s">
        <v>553</v>
      </c>
      <c r="D272" s="243" t="s">
        <v>317</v>
      </c>
      <c r="E272" s="244" t="s">
        <v>554</v>
      </c>
      <c r="F272" s="245" t="s">
        <v>555</v>
      </c>
      <c r="G272" s="246" t="s">
        <v>153</v>
      </c>
      <c r="H272" s="247" t="n">
        <v>386.958</v>
      </c>
      <c r="I272" s="248"/>
      <c r="J272" s="249" t="n">
        <f aca="false">ROUND($I$272*$H$272,2)</f>
        <v>0</v>
      </c>
      <c r="K272" s="245"/>
      <c r="L272" s="250"/>
      <c r="M272" s="251"/>
      <c r="N272" s="252" t="s">
        <v>42</v>
      </c>
      <c r="O272" s="115"/>
      <c r="P272" s="191" t="n">
        <f aca="false">$O$272*$H$272</f>
        <v>0</v>
      </c>
      <c r="Q272" s="191" t="n">
        <v>0</v>
      </c>
      <c r="R272" s="191" t="n">
        <f aca="false">$Q$272*$H$272</f>
        <v>0</v>
      </c>
      <c r="S272" s="191" t="n">
        <v>0</v>
      </c>
      <c r="T272" s="192" t="n">
        <f aca="false">$S$272*$H$272</f>
        <v>0</v>
      </c>
      <c r="AR272" s="120" t="s">
        <v>320</v>
      </c>
      <c r="AT272" s="120" t="s">
        <v>317</v>
      </c>
      <c r="AU272" s="120" t="s">
        <v>81</v>
      </c>
      <c r="AY272" s="12" t="s">
        <v>119</v>
      </c>
      <c r="BE272" s="193" t="n">
        <f aca="false">IF($N$272="základní",$J$272,0)</f>
        <v>0</v>
      </c>
      <c r="BF272" s="193" t="n">
        <f aca="false">IF($N$272="snížená",$J$272,0)</f>
        <v>0</v>
      </c>
      <c r="BG272" s="193" t="n">
        <f aca="false">IF($N$272="zákl. přenesená",$J$272,0)</f>
        <v>0</v>
      </c>
      <c r="BH272" s="193" t="n">
        <f aca="false">IF($N$272="sníž. přenesená",$J$272,0)</f>
        <v>0</v>
      </c>
      <c r="BI272" s="193" t="n">
        <f aca="false">IF($N$272="nulová",$J$272,0)</f>
        <v>0</v>
      </c>
      <c r="BJ272" s="120" t="s">
        <v>79</v>
      </c>
      <c r="BK272" s="193" t="n">
        <f aca="false">ROUND($I$272*$H$272,2)</f>
        <v>0</v>
      </c>
      <c r="BL272" s="120" t="s">
        <v>288</v>
      </c>
      <c r="BM272" s="120" t="s">
        <v>556</v>
      </c>
    </row>
    <row r="273" s="12" customFormat="true" ht="13.8" hidden="false" customHeight="true" outlineLevel="0" collapsed="false">
      <c r="B273" s="215"/>
      <c r="C273" s="216"/>
      <c r="D273" s="209" t="s">
        <v>203</v>
      </c>
      <c r="E273" s="218"/>
      <c r="F273" s="218" t="s">
        <v>557</v>
      </c>
      <c r="G273" s="216"/>
      <c r="H273" s="219" t="n">
        <v>386.958</v>
      </c>
      <c r="J273" s="216"/>
      <c r="K273" s="216"/>
      <c r="L273" s="220"/>
      <c r="M273" s="221"/>
      <c r="N273" s="216"/>
      <c r="O273" s="216"/>
      <c r="P273" s="216"/>
      <c r="Q273" s="216"/>
      <c r="R273" s="216"/>
      <c r="S273" s="216"/>
      <c r="T273" s="222"/>
      <c r="AT273" s="223" t="s">
        <v>203</v>
      </c>
      <c r="AU273" s="223" t="s">
        <v>81</v>
      </c>
      <c r="AV273" s="223" t="s">
        <v>81</v>
      </c>
      <c r="AW273" s="223" t="s">
        <v>98</v>
      </c>
      <c r="AX273" s="223" t="s">
        <v>79</v>
      </c>
      <c r="AY273" s="223" t="s">
        <v>119</v>
      </c>
    </row>
    <row r="274" s="12" customFormat="true" ht="13.8" hidden="false" customHeight="true" outlineLevel="0" collapsed="false">
      <c r="B274" s="114"/>
      <c r="C274" s="182" t="s">
        <v>558</v>
      </c>
      <c r="D274" s="182" t="s">
        <v>120</v>
      </c>
      <c r="E274" s="183" t="s">
        <v>559</v>
      </c>
      <c r="F274" s="184" t="s">
        <v>560</v>
      </c>
      <c r="G274" s="185" t="s">
        <v>363</v>
      </c>
      <c r="H274" s="186" t="n">
        <v>2160.918</v>
      </c>
      <c r="I274" s="187"/>
      <c r="J274" s="188" t="n">
        <f aca="false">ROUND($I$274*$H$274,2)</f>
        <v>0</v>
      </c>
      <c r="K274" s="184" t="s">
        <v>213</v>
      </c>
      <c r="L274" s="158"/>
      <c r="M274" s="189"/>
      <c r="N274" s="190" t="s">
        <v>42</v>
      </c>
      <c r="O274" s="115"/>
      <c r="P274" s="191" t="n">
        <f aca="false">$O$274*$H$274</f>
        <v>0</v>
      </c>
      <c r="Q274" s="191" t="n">
        <v>0</v>
      </c>
      <c r="R274" s="191" t="n">
        <f aca="false">$Q$274*$H$274</f>
        <v>0</v>
      </c>
      <c r="S274" s="191" t="n">
        <v>0</v>
      </c>
      <c r="T274" s="192" t="n">
        <f aca="false">$S$274*$H$274</f>
        <v>0</v>
      </c>
      <c r="AR274" s="120" t="s">
        <v>288</v>
      </c>
      <c r="AT274" s="120" t="s">
        <v>120</v>
      </c>
      <c r="AU274" s="120" t="s">
        <v>81</v>
      </c>
      <c r="AY274" s="12" t="s">
        <v>119</v>
      </c>
      <c r="BE274" s="193" t="n">
        <f aca="false">IF($N$274="základní",$J$274,0)</f>
        <v>0</v>
      </c>
      <c r="BF274" s="193" t="n">
        <f aca="false">IF($N$274="snížená",$J$274,0)</f>
        <v>0</v>
      </c>
      <c r="BG274" s="193" t="n">
        <f aca="false">IF($N$274="zákl. přenesená",$J$274,0)</f>
        <v>0</v>
      </c>
      <c r="BH274" s="193" t="n">
        <f aca="false">IF($N$274="sníž. přenesená",$J$274,0)</f>
        <v>0</v>
      </c>
      <c r="BI274" s="193" t="n">
        <f aca="false">IF($N$274="nulová",$J$274,0)</f>
        <v>0</v>
      </c>
      <c r="BJ274" s="120" t="s">
        <v>79</v>
      </c>
      <c r="BK274" s="193" t="n">
        <f aca="false">ROUND($I$274*$H$274,2)</f>
        <v>0</v>
      </c>
      <c r="BL274" s="120" t="s">
        <v>288</v>
      </c>
      <c r="BM274" s="120" t="s">
        <v>561</v>
      </c>
    </row>
    <row r="275" s="12" customFormat="true" ht="13.8" hidden="false" customHeight="true" outlineLevel="0" collapsed="false">
      <c r="B275" s="215"/>
      <c r="C275" s="216"/>
      <c r="D275" s="209" t="s">
        <v>203</v>
      </c>
      <c r="E275" s="218"/>
      <c r="F275" s="218" t="s">
        <v>562</v>
      </c>
      <c r="G275" s="216"/>
      <c r="H275" s="219" t="n">
        <v>439.235</v>
      </c>
      <c r="J275" s="216"/>
      <c r="K275" s="216"/>
      <c r="L275" s="220"/>
      <c r="M275" s="221"/>
      <c r="N275" s="216"/>
      <c r="O275" s="216"/>
      <c r="P275" s="216"/>
      <c r="Q275" s="216"/>
      <c r="R275" s="216"/>
      <c r="S275" s="216"/>
      <c r="T275" s="222"/>
      <c r="AT275" s="223" t="s">
        <v>203</v>
      </c>
      <c r="AU275" s="223" t="s">
        <v>81</v>
      </c>
      <c r="AV275" s="223" t="s">
        <v>81</v>
      </c>
      <c r="AW275" s="223" t="s">
        <v>98</v>
      </c>
      <c r="AX275" s="223" t="s">
        <v>71</v>
      </c>
      <c r="AY275" s="223" t="s">
        <v>119</v>
      </c>
    </row>
    <row r="276" s="12" customFormat="true" ht="13.8" hidden="false" customHeight="true" outlineLevel="0" collapsed="false">
      <c r="B276" s="215"/>
      <c r="C276" s="216"/>
      <c r="D276" s="217" t="s">
        <v>203</v>
      </c>
      <c r="E276" s="216"/>
      <c r="F276" s="218" t="s">
        <v>563</v>
      </c>
      <c r="G276" s="216"/>
      <c r="H276" s="219" t="n">
        <v>1240.135</v>
      </c>
      <c r="J276" s="216"/>
      <c r="K276" s="216"/>
      <c r="L276" s="220"/>
      <c r="M276" s="221"/>
      <c r="N276" s="216"/>
      <c r="O276" s="216"/>
      <c r="P276" s="216"/>
      <c r="Q276" s="216"/>
      <c r="R276" s="216"/>
      <c r="S276" s="216"/>
      <c r="T276" s="222"/>
      <c r="AT276" s="223" t="s">
        <v>203</v>
      </c>
      <c r="AU276" s="223" t="s">
        <v>81</v>
      </c>
      <c r="AV276" s="223" t="s">
        <v>81</v>
      </c>
      <c r="AW276" s="223" t="s">
        <v>98</v>
      </c>
      <c r="AX276" s="223" t="s">
        <v>71</v>
      </c>
      <c r="AY276" s="223" t="s">
        <v>119</v>
      </c>
    </row>
    <row r="277" s="12" customFormat="true" ht="13.8" hidden="false" customHeight="true" outlineLevel="0" collapsed="false">
      <c r="B277" s="215"/>
      <c r="C277" s="216"/>
      <c r="D277" s="217" t="s">
        <v>203</v>
      </c>
      <c r="E277" s="216"/>
      <c r="F277" s="218" t="s">
        <v>564</v>
      </c>
      <c r="G277" s="216"/>
      <c r="H277" s="219" t="n">
        <v>481.548</v>
      </c>
      <c r="J277" s="216"/>
      <c r="K277" s="216"/>
      <c r="L277" s="220"/>
      <c r="M277" s="221"/>
      <c r="N277" s="216"/>
      <c r="O277" s="216"/>
      <c r="P277" s="216"/>
      <c r="Q277" s="216"/>
      <c r="R277" s="216"/>
      <c r="S277" s="216"/>
      <c r="T277" s="222"/>
      <c r="AT277" s="223" t="s">
        <v>203</v>
      </c>
      <c r="AU277" s="223" t="s">
        <v>81</v>
      </c>
      <c r="AV277" s="223" t="s">
        <v>81</v>
      </c>
      <c r="AW277" s="223" t="s">
        <v>98</v>
      </c>
      <c r="AX277" s="223" t="s">
        <v>71</v>
      </c>
      <c r="AY277" s="223" t="s">
        <v>119</v>
      </c>
    </row>
    <row r="278" s="12" customFormat="true" ht="13.8" hidden="false" customHeight="true" outlineLevel="0" collapsed="false">
      <c r="B278" s="232"/>
      <c r="C278" s="233"/>
      <c r="D278" s="217" t="s">
        <v>203</v>
      </c>
      <c r="E278" s="233"/>
      <c r="F278" s="234" t="s">
        <v>229</v>
      </c>
      <c r="G278" s="233"/>
      <c r="H278" s="235" t="n">
        <v>2160.918</v>
      </c>
      <c r="J278" s="233"/>
      <c r="K278" s="233"/>
      <c r="L278" s="236"/>
      <c r="M278" s="237"/>
      <c r="N278" s="233"/>
      <c r="O278" s="233"/>
      <c r="P278" s="233"/>
      <c r="Q278" s="233"/>
      <c r="R278" s="233"/>
      <c r="S278" s="233"/>
      <c r="T278" s="238"/>
      <c r="AT278" s="239" t="s">
        <v>203</v>
      </c>
      <c r="AU278" s="239" t="s">
        <v>81</v>
      </c>
      <c r="AV278" s="239" t="s">
        <v>118</v>
      </c>
      <c r="AW278" s="239" t="s">
        <v>98</v>
      </c>
      <c r="AX278" s="239" t="s">
        <v>79</v>
      </c>
      <c r="AY278" s="239" t="s">
        <v>119</v>
      </c>
    </row>
    <row r="279" s="12" customFormat="true" ht="13.8" hidden="false" customHeight="true" outlineLevel="0" collapsed="false">
      <c r="B279" s="114"/>
      <c r="C279" s="243" t="s">
        <v>565</v>
      </c>
      <c r="D279" s="243" t="s">
        <v>317</v>
      </c>
      <c r="E279" s="244" t="s">
        <v>566</v>
      </c>
      <c r="F279" s="245" t="s">
        <v>567</v>
      </c>
      <c r="G279" s="246" t="s">
        <v>363</v>
      </c>
      <c r="H279" s="247" t="n">
        <v>3714.175</v>
      </c>
      <c r="I279" s="248"/>
      <c r="J279" s="249" t="n">
        <f aca="false">ROUND($I$279*$H$279,2)</f>
        <v>0</v>
      </c>
      <c r="K279" s="245"/>
      <c r="L279" s="250"/>
      <c r="M279" s="251"/>
      <c r="N279" s="252" t="s">
        <v>42</v>
      </c>
      <c r="O279" s="115"/>
      <c r="P279" s="191" t="n">
        <f aca="false">$O$279*$H$279</f>
        <v>0</v>
      </c>
      <c r="Q279" s="191" t="n">
        <v>0</v>
      </c>
      <c r="R279" s="191" t="n">
        <f aca="false">$Q$279*$H$279</f>
        <v>0</v>
      </c>
      <c r="S279" s="191" t="n">
        <v>0</v>
      </c>
      <c r="T279" s="192" t="n">
        <f aca="false">$S$279*$H$279</f>
        <v>0</v>
      </c>
      <c r="AR279" s="120" t="s">
        <v>320</v>
      </c>
      <c r="AT279" s="120" t="s">
        <v>317</v>
      </c>
      <c r="AU279" s="120" t="s">
        <v>81</v>
      </c>
      <c r="AY279" s="12" t="s">
        <v>119</v>
      </c>
      <c r="BE279" s="193" t="n">
        <f aca="false">IF($N$279="základní",$J$279,0)</f>
        <v>0</v>
      </c>
      <c r="BF279" s="193" t="n">
        <f aca="false">IF($N$279="snížená",$J$279,0)</f>
        <v>0</v>
      </c>
      <c r="BG279" s="193" t="n">
        <f aca="false">IF($N$279="zákl. přenesená",$J$279,0)</f>
        <v>0</v>
      </c>
      <c r="BH279" s="193" t="n">
        <f aca="false">IF($N$279="sníž. přenesená",$J$279,0)</f>
        <v>0</v>
      </c>
      <c r="BI279" s="193" t="n">
        <f aca="false">IF($N$279="nulová",$J$279,0)</f>
        <v>0</v>
      </c>
      <c r="BJ279" s="120" t="s">
        <v>79</v>
      </c>
      <c r="BK279" s="193" t="n">
        <f aca="false">ROUND($I$279*$H$279,2)</f>
        <v>0</v>
      </c>
      <c r="BL279" s="120" t="s">
        <v>288</v>
      </c>
      <c r="BM279" s="120" t="s">
        <v>568</v>
      </c>
    </row>
    <row r="280" s="12" customFormat="true" ht="13.8" hidden="false" customHeight="true" outlineLevel="0" collapsed="false">
      <c r="B280" s="215"/>
      <c r="C280" s="216"/>
      <c r="D280" s="209" t="s">
        <v>203</v>
      </c>
      <c r="E280" s="218"/>
      <c r="F280" s="218" t="s">
        <v>569</v>
      </c>
      <c r="G280" s="216"/>
      <c r="H280" s="219" t="n">
        <v>3714.175</v>
      </c>
      <c r="J280" s="216"/>
      <c r="K280" s="216"/>
      <c r="L280" s="220"/>
      <c r="M280" s="221"/>
      <c r="N280" s="216"/>
      <c r="O280" s="216"/>
      <c r="P280" s="216"/>
      <c r="Q280" s="216"/>
      <c r="R280" s="216"/>
      <c r="S280" s="216"/>
      <c r="T280" s="222"/>
      <c r="AT280" s="223" t="s">
        <v>203</v>
      </c>
      <c r="AU280" s="223" t="s">
        <v>81</v>
      </c>
      <c r="AV280" s="223" t="s">
        <v>81</v>
      </c>
      <c r="AW280" s="223" t="s">
        <v>98</v>
      </c>
      <c r="AX280" s="223" t="s">
        <v>79</v>
      </c>
      <c r="AY280" s="223" t="s">
        <v>119</v>
      </c>
    </row>
    <row r="281" s="12" customFormat="true" ht="13.8" hidden="false" customHeight="true" outlineLevel="0" collapsed="false">
      <c r="B281" s="114"/>
      <c r="C281" s="182" t="s">
        <v>570</v>
      </c>
      <c r="D281" s="182" t="s">
        <v>120</v>
      </c>
      <c r="E281" s="183" t="s">
        <v>571</v>
      </c>
      <c r="F281" s="184" t="s">
        <v>572</v>
      </c>
      <c r="G281" s="185" t="s">
        <v>153</v>
      </c>
      <c r="H281" s="186" t="n">
        <v>5.5</v>
      </c>
      <c r="I281" s="187"/>
      <c r="J281" s="188" t="n">
        <f aca="false">ROUND($I$281*$H$281,2)</f>
        <v>0</v>
      </c>
      <c r="K281" s="184" t="s">
        <v>213</v>
      </c>
      <c r="L281" s="158"/>
      <c r="M281" s="189"/>
      <c r="N281" s="190" t="s">
        <v>42</v>
      </c>
      <c r="O281" s="115"/>
      <c r="P281" s="191" t="n">
        <f aca="false">$O$281*$H$281</f>
        <v>0</v>
      </c>
      <c r="Q281" s="191" t="n">
        <v>0</v>
      </c>
      <c r="R281" s="191" t="n">
        <f aca="false">$Q$281*$H$281</f>
        <v>0</v>
      </c>
      <c r="S281" s="191" t="n">
        <v>0</v>
      </c>
      <c r="T281" s="192" t="n">
        <f aca="false">$S$281*$H$281</f>
        <v>0</v>
      </c>
      <c r="AR281" s="120" t="s">
        <v>288</v>
      </c>
      <c r="AT281" s="120" t="s">
        <v>120</v>
      </c>
      <c r="AU281" s="120" t="s">
        <v>81</v>
      </c>
      <c r="AY281" s="12" t="s">
        <v>119</v>
      </c>
      <c r="BE281" s="193" t="n">
        <f aca="false">IF($N$281="základní",$J$281,0)</f>
        <v>0</v>
      </c>
      <c r="BF281" s="193" t="n">
        <f aca="false">IF($N$281="snížená",$J$281,0)</f>
        <v>0</v>
      </c>
      <c r="BG281" s="193" t="n">
        <f aca="false">IF($N$281="zákl. přenesená",$J$281,0)</f>
        <v>0</v>
      </c>
      <c r="BH281" s="193" t="n">
        <f aca="false">IF($N$281="sníž. přenesená",$J$281,0)</f>
        <v>0</v>
      </c>
      <c r="BI281" s="193" t="n">
        <f aca="false">IF($N$281="nulová",$J$281,0)</f>
        <v>0</v>
      </c>
      <c r="BJ281" s="120" t="s">
        <v>79</v>
      </c>
      <c r="BK281" s="193" t="n">
        <f aca="false">ROUND($I$281*$H$281,2)</f>
        <v>0</v>
      </c>
      <c r="BL281" s="120" t="s">
        <v>288</v>
      </c>
      <c r="BM281" s="120" t="s">
        <v>573</v>
      </c>
    </row>
    <row r="282" s="12" customFormat="true" ht="13.8" hidden="false" customHeight="true" outlineLevel="0" collapsed="false">
      <c r="B282" s="215"/>
      <c r="C282" s="216"/>
      <c r="D282" s="209" t="s">
        <v>203</v>
      </c>
      <c r="E282" s="218"/>
      <c r="F282" s="218" t="s">
        <v>148</v>
      </c>
      <c r="G282" s="216"/>
      <c r="H282" s="219" t="n">
        <v>5.5</v>
      </c>
      <c r="J282" s="216"/>
      <c r="K282" s="216"/>
      <c r="L282" s="220"/>
      <c r="M282" s="221"/>
      <c r="N282" s="216"/>
      <c r="O282" s="216"/>
      <c r="P282" s="216"/>
      <c r="Q282" s="216"/>
      <c r="R282" s="216"/>
      <c r="S282" s="216"/>
      <c r="T282" s="222"/>
      <c r="AT282" s="223" t="s">
        <v>203</v>
      </c>
      <c r="AU282" s="223" t="s">
        <v>81</v>
      </c>
      <c r="AV282" s="223" t="s">
        <v>81</v>
      </c>
      <c r="AW282" s="223" t="s">
        <v>98</v>
      </c>
      <c r="AX282" s="223" t="s">
        <v>79</v>
      </c>
      <c r="AY282" s="223" t="s">
        <v>119</v>
      </c>
    </row>
    <row r="283" s="12" customFormat="true" ht="13.8" hidden="false" customHeight="true" outlineLevel="0" collapsed="false">
      <c r="B283" s="114"/>
      <c r="C283" s="243" t="s">
        <v>574</v>
      </c>
      <c r="D283" s="243" t="s">
        <v>317</v>
      </c>
      <c r="E283" s="244" t="s">
        <v>575</v>
      </c>
      <c r="F283" s="245" t="s">
        <v>576</v>
      </c>
      <c r="G283" s="246" t="s">
        <v>153</v>
      </c>
      <c r="H283" s="247" t="n">
        <v>6.05</v>
      </c>
      <c r="I283" s="248"/>
      <c r="J283" s="249" t="n">
        <f aca="false">ROUND($I$283*$H$283,2)</f>
        <v>0</v>
      </c>
      <c r="K283" s="245"/>
      <c r="L283" s="250"/>
      <c r="M283" s="251"/>
      <c r="N283" s="252" t="s">
        <v>42</v>
      </c>
      <c r="O283" s="115"/>
      <c r="P283" s="191" t="n">
        <f aca="false">$O$283*$H$283</f>
        <v>0</v>
      </c>
      <c r="Q283" s="191" t="n">
        <v>0.00931</v>
      </c>
      <c r="R283" s="191" t="n">
        <f aca="false">$Q$283*$H$283</f>
        <v>0.0563255</v>
      </c>
      <c r="S283" s="191" t="n">
        <v>0</v>
      </c>
      <c r="T283" s="192" t="n">
        <f aca="false">$S$283*$H$283</f>
        <v>0</v>
      </c>
      <c r="AR283" s="120" t="s">
        <v>320</v>
      </c>
      <c r="AT283" s="120" t="s">
        <v>317</v>
      </c>
      <c r="AU283" s="120" t="s">
        <v>81</v>
      </c>
      <c r="AY283" s="12" t="s">
        <v>119</v>
      </c>
      <c r="BE283" s="193" t="n">
        <f aca="false">IF($N$283="základní",$J$283,0)</f>
        <v>0</v>
      </c>
      <c r="BF283" s="193" t="n">
        <f aca="false">IF($N$283="snížená",$J$283,0)</f>
        <v>0</v>
      </c>
      <c r="BG283" s="193" t="n">
        <f aca="false">IF($N$283="zákl. přenesená",$J$283,0)</f>
        <v>0</v>
      </c>
      <c r="BH283" s="193" t="n">
        <f aca="false">IF($N$283="sníž. přenesená",$J$283,0)</f>
        <v>0</v>
      </c>
      <c r="BI283" s="193" t="n">
        <f aca="false">IF($N$283="nulová",$J$283,0)</f>
        <v>0</v>
      </c>
      <c r="BJ283" s="120" t="s">
        <v>79</v>
      </c>
      <c r="BK283" s="193" t="n">
        <f aca="false">ROUND($I$283*$H$283,2)</f>
        <v>0</v>
      </c>
      <c r="BL283" s="120" t="s">
        <v>288</v>
      </c>
      <c r="BM283" s="120" t="s">
        <v>577</v>
      </c>
    </row>
    <row r="284" s="12" customFormat="true" ht="13.8" hidden="false" customHeight="true" outlineLevel="0" collapsed="false">
      <c r="B284" s="215"/>
      <c r="C284" s="216"/>
      <c r="D284" s="209" t="s">
        <v>203</v>
      </c>
      <c r="E284" s="218"/>
      <c r="F284" s="218" t="s">
        <v>438</v>
      </c>
      <c r="G284" s="216"/>
      <c r="H284" s="219" t="n">
        <v>6.05</v>
      </c>
      <c r="J284" s="216"/>
      <c r="K284" s="216"/>
      <c r="L284" s="220"/>
      <c r="M284" s="221"/>
      <c r="N284" s="216"/>
      <c r="O284" s="216"/>
      <c r="P284" s="216"/>
      <c r="Q284" s="216"/>
      <c r="R284" s="216"/>
      <c r="S284" s="216"/>
      <c r="T284" s="222"/>
      <c r="AT284" s="223" t="s">
        <v>203</v>
      </c>
      <c r="AU284" s="223" t="s">
        <v>81</v>
      </c>
      <c r="AV284" s="223" t="s">
        <v>81</v>
      </c>
      <c r="AW284" s="223" t="s">
        <v>98</v>
      </c>
      <c r="AX284" s="223" t="s">
        <v>79</v>
      </c>
      <c r="AY284" s="223" t="s">
        <v>119</v>
      </c>
    </row>
    <row r="285" s="12" customFormat="true" ht="13.8" hidden="false" customHeight="true" outlineLevel="0" collapsed="false">
      <c r="B285" s="114"/>
      <c r="C285" s="182" t="s">
        <v>578</v>
      </c>
      <c r="D285" s="182" t="s">
        <v>120</v>
      </c>
      <c r="E285" s="183" t="s">
        <v>579</v>
      </c>
      <c r="F285" s="184" t="s">
        <v>580</v>
      </c>
      <c r="G285" s="185" t="s">
        <v>363</v>
      </c>
      <c r="H285" s="186" t="n">
        <v>13.75</v>
      </c>
      <c r="I285" s="187"/>
      <c r="J285" s="188" t="n">
        <f aca="false">ROUND($I$285*$H$285,2)</f>
        <v>0</v>
      </c>
      <c r="K285" s="184" t="s">
        <v>213</v>
      </c>
      <c r="L285" s="158"/>
      <c r="M285" s="189"/>
      <c r="N285" s="190" t="s">
        <v>42</v>
      </c>
      <c r="O285" s="115"/>
      <c r="P285" s="191" t="n">
        <f aca="false">$O$285*$H$285</f>
        <v>0</v>
      </c>
      <c r="Q285" s="191" t="n">
        <v>0</v>
      </c>
      <c r="R285" s="191" t="n">
        <f aca="false">$Q$285*$H$285</f>
        <v>0</v>
      </c>
      <c r="S285" s="191" t="n">
        <v>0</v>
      </c>
      <c r="T285" s="192" t="n">
        <f aca="false">$S$285*$H$285</f>
        <v>0</v>
      </c>
      <c r="AR285" s="120" t="s">
        <v>288</v>
      </c>
      <c r="AT285" s="120" t="s">
        <v>120</v>
      </c>
      <c r="AU285" s="120" t="s">
        <v>81</v>
      </c>
      <c r="AY285" s="12" t="s">
        <v>119</v>
      </c>
      <c r="BE285" s="193" t="n">
        <f aca="false">IF($N$285="základní",$J$285,0)</f>
        <v>0</v>
      </c>
      <c r="BF285" s="193" t="n">
        <f aca="false">IF($N$285="snížená",$J$285,0)</f>
        <v>0</v>
      </c>
      <c r="BG285" s="193" t="n">
        <f aca="false">IF($N$285="zákl. přenesená",$J$285,0)</f>
        <v>0</v>
      </c>
      <c r="BH285" s="193" t="n">
        <f aca="false">IF($N$285="sníž. přenesená",$J$285,0)</f>
        <v>0</v>
      </c>
      <c r="BI285" s="193" t="n">
        <f aca="false">IF($N$285="nulová",$J$285,0)</f>
        <v>0</v>
      </c>
      <c r="BJ285" s="120" t="s">
        <v>79</v>
      </c>
      <c r="BK285" s="193" t="n">
        <f aca="false">ROUND($I$285*$H$285,2)</f>
        <v>0</v>
      </c>
      <c r="BL285" s="120" t="s">
        <v>288</v>
      </c>
      <c r="BM285" s="120" t="s">
        <v>581</v>
      </c>
    </row>
    <row r="286" s="12" customFormat="true" ht="13.8" hidden="false" customHeight="true" outlineLevel="0" collapsed="false">
      <c r="B286" s="215"/>
      <c r="C286" s="216"/>
      <c r="D286" s="209" t="s">
        <v>203</v>
      </c>
      <c r="E286" s="218"/>
      <c r="F286" s="218" t="s">
        <v>582</v>
      </c>
      <c r="G286" s="216"/>
      <c r="H286" s="219" t="n">
        <v>13.75</v>
      </c>
      <c r="J286" s="216"/>
      <c r="K286" s="216"/>
      <c r="L286" s="220"/>
      <c r="M286" s="221"/>
      <c r="N286" s="216"/>
      <c r="O286" s="216"/>
      <c r="P286" s="216"/>
      <c r="Q286" s="216"/>
      <c r="R286" s="216"/>
      <c r="S286" s="216"/>
      <c r="T286" s="222"/>
      <c r="AT286" s="223" t="s">
        <v>203</v>
      </c>
      <c r="AU286" s="223" t="s">
        <v>81</v>
      </c>
      <c r="AV286" s="223" t="s">
        <v>81</v>
      </c>
      <c r="AW286" s="223" t="s">
        <v>98</v>
      </c>
      <c r="AX286" s="223" t="s">
        <v>79</v>
      </c>
      <c r="AY286" s="223" t="s">
        <v>119</v>
      </c>
    </row>
    <row r="287" s="12" customFormat="true" ht="13.8" hidden="false" customHeight="true" outlineLevel="0" collapsed="false">
      <c r="B287" s="114"/>
      <c r="C287" s="243" t="s">
        <v>583</v>
      </c>
      <c r="D287" s="243" t="s">
        <v>317</v>
      </c>
      <c r="E287" s="244" t="s">
        <v>584</v>
      </c>
      <c r="F287" s="245" t="s">
        <v>567</v>
      </c>
      <c r="G287" s="246" t="s">
        <v>363</v>
      </c>
      <c r="H287" s="247" t="n">
        <v>15.125</v>
      </c>
      <c r="I287" s="248"/>
      <c r="J287" s="249" t="n">
        <f aca="false">ROUND($I$287*$H$287,2)</f>
        <v>0</v>
      </c>
      <c r="K287" s="245"/>
      <c r="L287" s="250"/>
      <c r="M287" s="251"/>
      <c r="N287" s="252" t="s">
        <v>42</v>
      </c>
      <c r="O287" s="115"/>
      <c r="P287" s="191" t="n">
        <f aca="false">$O$287*$H$287</f>
        <v>0</v>
      </c>
      <c r="Q287" s="191" t="n">
        <v>0</v>
      </c>
      <c r="R287" s="191" t="n">
        <f aca="false">$Q$287*$H$287</f>
        <v>0</v>
      </c>
      <c r="S287" s="191" t="n">
        <v>0</v>
      </c>
      <c r="T287" s="192" t="n">
        <f aca="false">$S$287*$H$287</f>
        <v>0</v>
      </c>
      <c r="AR287" s="120" t="s">
        <v>320</v>
      </c>
      <c r="AT287" s="120" t="s">
        <v>317</v>
      </c>
      <c r="AU287" s="120" t="s">
        <v>81</v>
      </c>
      <c r="AY287" s="12" t="s">
        <v>119</v>
      </c>
      <c r="BE287" s="193" t="n">
        <f aca="false">IF($N$287="základní",$J$287,0)</f>
        <v>0</v>
      </c>
      <c r="BF287" s="193" t="n">
        <f aca="false">IF($N$287="snížená",$J$287,0)</f>
        <v>0</v>
      </c>
      <c r="BG287" s="193" t="n">
        <f aca="false">IF($N$287="zákl. přenesená",$J$287,0)</f>
        <v>0</v>
      </c>
      <c r="BH287" s="193" t="n">
        <f aca="false">IF($N$287="sníž. přenesená",$J$287,0)</f>
        <v>0</v>
      </c>
      <c r="BI287" s="193" t="n">
        <f aca="false">IF($N$287="nulová",$J$287,0)</f>
        <v>0</v>
      </c>
      <c r="BJ287" s="120" t="s">
        <v>79</v>
      </c>
      <c r="BK287" s="193" t="n">
        <f aca="false">ROUND($I$287*$H$287,2)</f>
        <v>0</v>
      </c>
      <c r="BL287" s="120" t="s">
        <v>288</v>
      </c>
      <c r="BM287" s="120" t="s">
        <v>585</v>
      </c>
    </row>
    <row r="288" s="12" customFormat="true" ht="13.8" hidden="false" customHeight="true" outlineLevel="0" collapsed="false">
      <c r="B288" s="215"/>
      <c r="C288" s="216"/>
      <c r="D288" s="209" t="s">
        <v>203</v>
      </c>
      <c r="E288" s="218"/>
      <c r="F288" s="218" t="s">
        <v>586</v>
      </c>
      <c r="G288" s="216"/>
      <c r="H288" s="219" t="n">
        <v>15.125</v>
      </c>
      <c r="J288" s="216"/>
      <c r="K288" s="216"/>
      <c r="L288" s="220"/>
      <c r="M288" s="221"/>
      <c r="N288" s="216"/>
      <c r="O288" s="216"/>
      <c r="P288" s="216"/>
      <c r="Q288" s="216"/>
      <c r="R288" s="216"/>
      <c r="S288" s="216"/>
      <c r="T288" s="222"/>
      <c r="AT288" s="223" t="s">
        <v>203</v>
      </c>
      <c r="AU288" s="223" t="s">
        <v>81</v>
      </c>
      <c r="AV288" s="223" t="s">
        <v>81</v>
      </c>
      <c r="AW288" s="223" t="s">
        <v>98</v>
      </c>
      <c r="AX288" s="223" t="s">
        <v>79</v>
      </c>
      <c r="AY288" s="223" t="s">
        <v>119</v>
      </c>
    </row>
    <row r="289" s="12" customFormat="true" ht="13.8" hidden="false" customHeight="true" outlineLevel="0" collapsed="false">
      <c r="B289" s="114"/>
      <c r="C289" s="182" t="s">
        <v>587</v>
      </c>
      <c r="D289" s="182" t="s">
        <v>120</v>
      </c>
      <c r="E289" s="183" t="s">
        <v>588</v>
      </c>
      <c r="F289" s="184" t="s">
        <v>589</v>
      </c>
      <c r="G289" s="185" t="s">
        <v>465</v>
      </c>
      <c r="H289" s="186" t="n">
        <v>52</v>
      </c>
      <c r="I289" s="187"/>
      <c r="J289" s="188" t="n">
        <f aca="false">ROUND($I$289*$H$289,2)</f>
        <v>0</v>
      </c>
      <c r="K289" s="184" t="s">
        <v>213</v>
      </c>
      <c r="L289" s="158"/>
      <c r="M289" s="189"/>
      <c r="N289" s="190" t="s">
        <v>42</v>
      </c>
      <c r="O289" s="115"/>
      <c r="P289" s="191" t="n">
        <f aca="false">$O$289*$H$289</f>
        <v>0</v>
      </c>
      <c r="Q289" s="191" t="n">
        <v>0</v>
      </c>
      <c r="R289" s="191" t="n">
        <f aca="false">$Q$289*$H$289</f>
        <v>0</v>
      </c>
      <c r="S289" s="191" t="n">
        <v>0.003</v>
      </c>
      <c r="T289" s="192" t="n">
        <f aca="false">$S$289*$H$289</f>
        <v>0.156</v>
      </c>
      <c r="AR289" s="120" t="s">
        <v>288</v>
      </c>
      <c r="AT289" s="120" t="s">
        <v>120</v>
      </c>
      <c r="AU289" s="120" t="s">
        <v>81</v>
      </c>
      <c r="AY289" s="12" t="s">
        <v>119</v>
      </c>
      <c r="BE289" s="193" t="n">
        <f aca="false">IF($N$289="základní",$J$289,0)</f>
        <v>0</v>
      </c>
      <c r="BF289" s="193" t="n">
        <f aca="false">IF($N$289="snížená",$J$289,0)</f>
        <v>0</v>
      </c>
      <c r="BG289" s="193" t="n">
        <f aca="false">IF($N$289="zákl. přenesená",$J$289,0)</f>
        <v>0</v>
      </c>
      <c r="BH289" s="193" t="n">
        <f aca="false">IF($N$289="sníž. přenesená",$J$289,0)</f>
        <v>0</v>
      </c>
      <c r="BI289" s="193" t="n">
        <f aca="false">IF($N$289="nulová",$J$289,0)</f>
        <v>0</v>
      </c>
      <c r="BJ289" s="120" t="s">
        <v>79</v>
      </c>
      <c r="BK289" s="193" t="n">
        <f aca="false">ROUND($I$289*$H$289,2)</f>
        <v>0</v>
      </c>
      <c r="BL289" s="120" t="s">
        <v>288</v>
      </c>
      <c r="BM289" s="120" t="s">
        <v>590</v>
      </c>
    </row>
    <row r="290" s="12" customFormat="true" ht="13.8" hidden="false" customHeight="true" outlineLevel="0" collapsed="false">
      <c r="B290" s="215"/>
      <c r="C290" s="216"/>
      <c r="D290" s="209" t="s">
        <v>203</v>
      </c>
      <c r="E290" s="218"/>
      <c r="F290" s="218" t="s">
        <v>591</v>
      </c>
      <c r="G290" s="216"/>
      <c r="H290" s="219" t="n">
        <v>52</v>
      </c>
      <c r="J290" s="216"/>
      <c r="K290" s="216"/>
      <c r="L290" s="220"/>
      <c r="M290" s="221"/>
      <c r="N290" s="216"/>
      <c r="O290" s="216"/>
      <c r="P290" s="216"/>
      <c r="Q290" s="216"/>
      <c r="R290" s="216"/>
      <c r="S290" s="216"/>
      <c r="T290" s="222"/>
      <c r="AT290" s="223" t="s">
        <v>203</v>
      </c>
      <c r="AU290" s="223" t="s">
        <v>81</v>
      </c>
      <c r="AV290" s="223" t="s">
        <v>81</v>
      </c>
      <c r="AW290" s="223" t="s">
        <v>98</v>
      </c>
      <c r="AX290" s="223" t="s">
        <v>79</v>
      </c>
      <c r="AY290" s="223" t="s">
        <v>119</v>
      </c>
    </row>
    <row r="291" s="12" customFormat="true" ht="13.8" hidden="false" customHeight="true" outlineLevel="0" collapsed="false">
      <c r="B291" s="114"/>
      <c r="C291" s="182" t="s">
        <v>592</v>
      </c>
      <c r="D291" s="182" t="s">
        <v>120</v>
      </c>
      <c r="E291" s="183" t="s">
        <v>593</v>
      </c>
      <c r="F291" s="184" t="s">
        <v>594</v>
      </c>
      <c r="G291" s="185" t="s">
        <v>465</v>
      </c>
      <c r="H291" s="186" t="n">
        <v>12</v>
      </c>
      <c r="I291" s="187"/>
      <c r="J291" s="188" t="n">
        <f aca="false">ROUND($I$291*$H$291,2)</f>
        <v>0</v>
      </c>
      <c r="K291" s="184" t="s">
        <v>213</v>
      </c>
      <c r="L291" s="158"/>
      <c r="M291" s="189"/>
      <c r="N291" s="190" t="s">
        <v>42</v>
      </c>
      <c r="O291" s="115"/>
      <c r="P291" s="191" t="n">
        <f aca="false">$O$291*$H$291</f>
        <v>0</v>
      </c>
      <c r="Q291" s="191" t="n">
        <v>0</v>
      </c>
      <c r="R291" s="191" t="n">
        <f aca="false">$Q$291*$H$291</f>
        <v>0</v>
      </c>
      <c r="S291" s="191" t="n">
        <v>0.005</v>
      </c>
      <c r="T291" s="192" t="n">
        <f aca="false">$S$291*$H$291</f>
        <v>0.06</v>
      </c>
      <c r="AR291" s="120" t="s">
        <v>288</v>
      </c>
      <c r="AT291" s="120" t="s">
        <v>120</v>
      </c>
      <c r="AU291" s="120" t="s">
        <v>81</v>
      </c>
      <c r="AY291" s="12" t="s">
        <v>119</v>
      </c>
      <c r="BE291" s="193" t="n">
        <f aca="false">IF($N$291="základní",$J$291,0)</f>
        <v>0</v>
      </c>
      <c r="BF291" s="193" t="n">
        <f aca="false">IF($N$291="snížená",$J$291,0)</f>
        <v>0</v>
      </c>
      <c r="BG291" s="193" t="n">
        <f aca="false">IF($N$291="zákl. přenesená",$J$291,0)</f>
        <v>0</v>
      </c>
      <c r="BH291" s="193" t="n">
        <f aca="false">IF($N$291="sníž. přenesená",$J$291,0)</f>
        <v>0</v>
      </c>
      <c r="BI291" s="193" t="n">
        <f aca="false">IF($N$291="nulová",$J$291,0)</f>
        <v>0</v>
      </c>
      <c r="BJ291" s="120" t="s">
        <v>79</v>
      </c>
      <c r="BK291" s="193" t="n">
        <f aca="false">ROUND($I$291*$H$291,2)</f>
        <v>0</v>
      </c>
      <c r="BL291" s="120" t="s">
        <v>288</v>
      </c>
      <c r="BM291" s="120" t="s">
        <v>595</v>
      </c>
    </row>
    <row r="292" s="12" customFormat="true" ht="13.8" hidden="false" customHeight="true" outlineLevel="0" collapsed="false">
      <c r="B292" s="215"/>
      <c r="C292" s="216"/>
      <c r="D292" s="209" t="s">
        <v>203</v>
      </c>
      <c r="E292" s="218"/>
      <c r="F292" s="218" t="s">
        <v>596</v>
      </c>
      <c r="G292" s="216"/>
      <c r="H292" s="219" t="n">
        <v>12</v>
      </c>
      <c r="J292" s="216"/>
      <c r="K292" s="216"/>
      <c r="L292" s="220"/>
      <c r="M292" s="221"/>
      <c r="N292" s="216"/>
      <c r="O292" s="216"/>
      <c r="P292" s="216"/>
      <c r="Q292" s="216"/>
      <c r="R292" s="216"/>
      <c r="S292" s="216"/>
      <c r="T292" s="222"/>
      <c r="AT292" s="223" t="s">
        <v>203</v>
      </c>
      <c r="AU292" s="223" t="s">
        <v>81</v>
      </c>
      <c r="AV292" s="223" t="s">
        <v>81</v>
      </c>
      <c r="AW292" s="223" t="s">
        <v>98</v>
      </c>
      <c r="AX292" s="223" t="s">
        <v>79</v>
      </c>
      <c r="AY292" s="223" t="s">
        <v>119</v>
      </c>
    </row>
    <row r="293" s="12" customFormat="true" ht="13.8" hidden="false" customHeight="true" outlineLevel="0" collapsed="false">
      <c r="B293" s="114"/>
      <c r="C293" s="182" t="s">
        <v>597</v>
      </c>
      <c r="D293" s="182" t="s">
        <v>120</v>
      </c>
      <c r="E293" s="183" t="s">
        <v>598</v>
      </c>
      <c r="F293" s="184" t="s">
        <v>599</v>
      </c>
      <c r="G293" s="185" t="s">
        <v>363</v>
      </c>
      <c r="H293" s="186" t="n">
        <v>496.2</v>
      </c>
      <c r="I293" s="187"/>
      <c r="J293" s="188" t="n">
        <f aca="false">ROUND($I$293*$H$293,2)</f>
        <v>0</v>
      </c>
      <c r="K293" s="184"/>
      <c r="L293" s="158"/>
      <c r="M293" s="189"/>
      <c r="N293" s="190" t="s">
        <v>42</v>
      </c>
      <c r="O293" s="115"/>
      <c r="P293" s="191" t="n">
        <f aca="false">$O$293*$H$293</f>
        <v>0</v>
      </c>
      <c r="Q293" s="191" t="n">
        <v>0</v>
      </c>
      <c r="R293" s="191" t="n">
        <f aca="false">$Q$293*$H$293</f>
        <v>0</v>
      </c>
      <c r="S293" s="191" t="n">
        <v>0</v>
      </c>
      <c r="T293" s="192" t="n">
        <f aca="false">$S$293*$H$293</f>
        <v>0</v>
      </c>
      <c r="AR293" s="120" t="s">
        <v>288</v>
      </c>
      <c r="AT293" s="120" t="s">
        <v>120</v>
      </c>
      <c r="AU293" s="120" t="s">
        <v>81</v>
      </c>
      <c r="AY293" s="12" t="s">
        <v>119</v>
      </c>
      <c r="BE293" s="193" t="n">
        <f aca="false">IF($N$293="základní",$J$293,0)</f>
        <v>0</v>
      </c>
      <c r="BF293" s="193" t="n">
        <f aca="false">IF($N$293="snížená",$J$293,0)</f>
        <v>0</v>
      </c>
      <c r="BG293" s="193" t="n">
        <f aca="false">IF($N$293="zákl. přenesená",$J$293,0)</f>
        <v>0</v>
      </c>
      <c r="BH293" s="193" t="n">
        <f aca="false">IF($N$293="sníž. přenesená",$J$293,0)</f>
        <v>0</v>
      </c>
      <c r="BI293" s="193" t="n">
        <f aca="false">IF($N$293="nulová",$J$293,0)</f>
        <v>0</v>
      </c>
      <c r="BJ293" s="120" t="s">
        <v>79</v>
      </c>
      <c r="BK293" s="193" t="n">
        <f aca="false">ROUND($I$293*$H$293,2)</f>
        <v>0</v>
      </c>
      <c r="BL293" s="120" t="s">
        <v>288</v>
      </c>
      <c r="BM293" s="120" t="s">
        <v>600</v>
      </c>
    </row>
    <row r="294" s="12" customFormat="true" ht="13.8" hidden="false" customHeight="true" outlineLevel="0" collapsed="false">
      <c r="B294" s="207"/>
      <c r="C294" s="208"/>
      <c r="D294" s="209" t="s">
        <v>203</v>
      </c>
      <c r="E294" s="210"/>
      <c r="F294" s="210" t="s">
        <v>601</v>
      </c>
      <c r="G294" s="208"/>
      <c r="H294" s="208"/>
      <c r="J294" s="208"/>
      <c r="K294" s="208"/>
      <c r="L294" s="211"/>
      <c r="M294" s="212"/>
      <c r="N294" s="208"/>
      <c r="O294" s="208"/>
      <c r="P294" s="208"/>
      <c r="Q294" s="208"/>
      <c r="R294" s="208"/>
      <c r="S294" s="208"/>
      <c r="T294" s="213"/>
      <c r="AT294" s="214" t="s">
        <v>203</v>
      </c>
      <c r="AU294" s="214" t="s">
        <v>81</v>
      </c>
      <c r="AV294" s="214" t="s">
        <v>79</v>
      </c>
      <c r="AW294" s="214" t="s">
        <v>98</v>
      </c>
      <c r="AX294" s="214" t="s">
        <v>71</v>
      </c>
      <c r="AY294" s="214" t="s">
        <v>119</v>
      </c>
    </row>
    <row r="295" s="12" customFormat="true" ht="13.8" hidden="false" customHeight="true" outlineLevel="0" collapsed="false">
      <c r="B295" s="215"/>
      <c r="C295" s="216"/>
      <c r="D295" s="217" t="s">
        <v>203</v>
      </c>
      <c r="E295" s="216"/>
      <c r="F295" s="218" t="s">
        <v>602</v>
      </c>
      <c r="G295" s="216"/>
      <c r="H295" s="219" t="n">
        <v>316.2</v>
      </c>
      <c r="J295" s="216"/>
      <c r="K295" s="216"/>
      <c r="L295" s="220"/>
      <c r="M295" s="221"/>
      <c r="N295" s="216"/>
      <c r="O295" s="216"/>
      <c r="P295" s="216"/>
      <c r="Q295" s="216"/>
      <c r="R295" s="216"/>
      <c r="S295" s="216"/>
      <c r="T295" s="222"/>
      <c r="AT295" s="223" t="s">
        <v>203</v>
      </c>
      <c r="AU295" s="223" t="s">
        <v>81</v>
      </c>
      <c r="AV295" s="223" t="s">
        <v>81</v>
      </c>
      <c r="AW295" s="223" t="s">
        <v>98</v>
      </c>
      <c r="AX295" s="223" t="s">
        <v>71</v>
      </c>
      <c r="AY295" s="223" t="s">
        <v>119</v>
      </c>
    </row>
    <row r="296" s="12" customFormat="true" ht="13.8" hidden="false" customHeight="true" outlineLevel="0" collapsed="false">
      <c r="B296" s="215"/>
      <c r="C296" s="216"/>
      <c r="D296" s="217" t="s">
        <v>203</v>
      </c>
      <c r="E296" s="216"/>
      <c r="F296" s="218" t="s">
        <v>603</v>
      </c>
      <c r="G296" s="216"/>
      <c r="H296" s="219" t="n">
        <v>20</v>
      </c>
      <c r="J296" s="216"/>
      <c r="K296" s="216"/>
      <c r="L296" s="220"/>
      <c r="M296" s="221"/>
      <c r="N296" s="216"/>
      <c r="O296" s="216"/>
      <c r="P296" s="216"/>
      <c r="Q296" s="216"/>
      <c r="R296" s="216"/>
      <c r="S296" s="216"/>
      <c r="T296" s="222"/>
      <c r="AT296" s="223" t="s">
        <v>203</v>
      </c>
      <c r="AU296" s="223" t="s">
        <v>81</v>
      </c>
      <c r="AV296" s="223" t="s">
        <v>81</v>
      </c>
      <c r="AW296" s="223" t="s">
        <v>98</v>
      </c>
      <c r="AX296" s="223" t="s">
        <v>71</v>
      </c>
      <c r="AY296" s="223" t="s">
        <v>119</v>
      </c>
    </row>
    <row r="297" s="12" customFormat="true" ht="13.8" hidden="false" customHeight="true" outlineLevel="0" collapsed="false">
      <c r="B297" s="215"/>
      <c r="C297" s="216"/>
      <c r="D297" s="217" t="s">
        <v>203</v>
      </c>
      <c r="E297" s="216"/>
      <c r="F297" s="218" t="s">
        <v>604</v>
      </c>
      <c r="G297" s="216"/>
      <c r="H297" s="219" t="n">
        <v>60</v>
      </c>
      <c r="J297" s="216"/>
      <c r="K297" s="216"/>
      <c r="L297" s="220"/>
      <c r="M297" s="221"/>
      <c r="N297" s="216"/>
      <c r="O297" s="216"/>
      <c r="P297" s="216"/>
      <c r="Q297" s="216"/>
      <c r="R297" s="216"/>
      <c r="S297" s="216"/>
      <c r="T297" s="222"/>
      <c r="AT297" s="223" t="s">
        <v>203</v>
      </c>
      <c r="AU297" s="223" t="s">
        <v>81</v>
      </c>
      <c r="AV297" s="223" t="s">
        <v>81</v>
      </c>
      <c r="AW297" s="223" t="s">
        <v>98</v>
      </c>
      <c r="AX297" s="223" t="s">
        <v>71</v>
      </c>
      <c r="AY297" s="223" t="s">
        <v>119</v>
      </c>
    </row>
    <row r="298" s="12" customFormat="true" ht="13.8" hidden="false" customHeight="true" outlineLevel="0" collapsed="false">
      <c r="B298" s="215"/>
      <c r="C298" s="216"/>
      <c r="D298" s="217" t="s">
        <v>203</v>
      </c>
      <c r="E298" s="216"/>
      <c r="F298" s="218" t="s">
        <v>605</v>
      </c>
      <c r="G298" s="216"/>
      <c r="H298" s="219" t="n">
        <v>100</v>
      </c>
      <c r="J298" s="216"/>
      <c r="K298" s="216"/>
      <c r="L298" s="220"/>
      <c r="M298" s="221"/>
      <c r="N298" s="216"/>
      <c r="O298" s="216"/>
      <c r="P298" s="216"/>
      <c r="Q298" s="216"/>
      <c r="R298" s="216"/>
      <c r="S298" s="216"/>
      <c r="T298" s="222"/>
      <c r="AT298" s="223" t="s">
        <v>203</v>
      </c>
      <c r="AU298" s="223" t="s">
        <v>81</v>
      </c>
      <c r="AV298" s="223" t="s">
        <v>81</v>
      </c>
      <c r="AW298" s="223" t="s">
        <v>98</v>
      </c>
      <c r="AX298" s="223" t="s">
        <v>71</v>
      </c>
      <c r="AY298" s="223" t="s">
        <v>119</v>
      </c>
    </row>
    <row r="299" s="12" customFormat="true" ht="13.8" hidden="false" customHeight="true" outlineLevel="0" collapsed="false">
      <c r="B299" s="232"/>
      <c r="C299" s="233"/>
      <c r="D299" s="217" t="s">
        <v>203</v>
      </c>
      <c r="E299" s="233"/>
      <c r="F299" s="234" t="s">
        <v>229</v>
      </c>
      <c r="G299" s="233"/>
      <c r="H299" s="235" t="n">
        <v>496.2</v>
      </c>
      <c r="J299" s="233"/>
      <c r="K299" s="233"/>
      <c r="L299" s="236"/>
      <c r="M299" s="237"/>
      <c r="N299" s="233"/>
      <c r="O299" s="233"/>
      <c r="P299" s="233"/>
      <c r="Q299" s="233"/>
      <c r="R299" s="233"/>
      <c r="S299" s="233"/>
      <c r="T299" s="238"/>
      <c r="AT299" s="239" t="s">
        <v>203</v>
      </c>
      <c r="AU299" s="239" t="s">
        <v>81</v>
      </c>
      <c r="AV299" s="239" t="s">
        <v>118</v>
      </c>
      <c r="AW299" s="239" t="s">
        <v>98</v>
      </c>
      <c r="AX299" s="239" t="s">
        <v>79</v>
      </c>
      <c r="AY299" s="239" t="s">
        <v>119</v>
      </c>
    </row>
    <row r="300" s="12" customFormat="true" ht="13.8" hidden="false" customHeight="true" outlineLevel="0" collapsed="false">
      <c r="B300" s="114"/>
      <c r="C300" s="182" t="s">
        <v>606</v>
      </c>
      <c r="D300" s="182" t="s">
        <v>120</v>
      </c>
      <c r="E300" s="183" t="s">
        <v>607</v>
      </c>
      <c r="F300" s="184" t="s">
        <v>608</v>
      </c>
      <c r="G300" s="185" t="s">
        <v>153</v>
      </c>
      <c r="H300" s="186" t="n">
        <v>394.252</v>
      </c>
      <c r="I300" s="187"/>
      <c r="J300" s="188" t="n">
        <f aca="false">ROUND($I$300*$H$300,2)</f>
        <v>0</v>
      </c>
      <c r="K300" s="184"/>
      <c r="L300" s="158"/>
      <c r="M300" s="189"/>
      <c r="N300" s="190" t="s">
        <v>42</v>
      </c>
      <c r="O300" s="115"/>
      <c r="P300" s="191" t="n">
        <f aca="false">$O$300*$H$300</f>
        <v>0</v>
      </c>
      <c r="Q300" s="191" t="n">
        <v>0</v>
      </c>
      <c r="R300" s="191" t="n">
        <f aca="false">$Q$300*$H$300</f>
        <v>0</v>
      </c>
      <c r="S300" s="191" t="n">
        <v>0</v>
      </c>
      <c r="T300" s="192" t="n">
        <f aca="false">$S$300*$H$300</f>
        <v>0</v>
      </c>
      <c r="AR300" s="120" t="s">
        <v>288</v>
      </c>
      <c r="AT300" s="120" t="s">
        <v>120</v>
      </c>
      <c r="AU300" s="120" t="s">
        <v>81</v>
      </c>
      <c r="AY300" s="12" t="s">
        <v>119</v>
      </c>
      <c r="BE300" s="193" t="n">
        <f aca="false">IF($N$300="základní",$J$300,0)</f>
        <v>0</v>
      </c>
      <c r="BF300" s="193" t="n">
        <f aca="false">IF($N$300="snížená",$J$300,0)</f>
        <v>0</v>
      </c>
      <c r="BG300" s="193" t="n">
        <f aca="false">IF($N$300="zákl. přenesená",$J$300,0)</f>
        <v>0</v>
      </c>
      <c r="BH300" s="193" t="n">
        <f aca="false">IF($N$300="sníž. přenesená",$J$300,0)</f>
        <v>0</v>
      </c>
      <c r="BI300" s="193" t="n">
        <f aca="false">IF($N$300="nulová",$J$300,0)</f>
        <v>0</v>
      </c>
      <c r="BJ300" s="120" t="s">
        <v>79</v>
      </c>
      <c r="BK300" s="193" t="n">
        <f aca="false">ROUND($I$300*$H$300,2)</f>
        <v>0</v>
      </c>
      <c r="BL300" s="120" t="s">
        <v>288</v>
      </c>
      <c r="BM300" s="120" t="s">
        <v>609</v>
      </c>
    </row>
    <row r="301" s="12" customFormat="true" ht="13.8" hidden="false" customHeight="true" outlineLevel="0" collapsed="false">
      <c r="B301" s="215"/>
      <c r="C301" s="216"/>
      <c r="D301" s="209" t="s">
        <v>203</v>
      </c>
      <c r="E301" s="218"/>
      <c r="F301" s="218" t="s">
        <v>610</v>
      </c>
      <c r="G301" s="216"/>
      <c r="H301" s="219" t="n">
        <v>394.252</v>
      </c>
      <c r="J301" s="216"/>
      <c r="K301" s="216"/>
      <c r="L301" s="220"/>
      <c r="M301" s="221"/>
      <c r="N301" s="216"/>
      <c r="O301" s="216"/>
      <c r="P301" s="216"/>
      <c r="Q301" s="216"/>
      <c r="R301" s="216"/>
      <c r="S301" s="216"/>
      <c r="T301" s="222"/>
      <c r="AT301" s="223" t="s">
        <v>203</v>
      </c>
      <c r="AU301" s="223" t="s">
        <v>81</v>
      </c>
      <c r="AV301" s="223" t="s">
        <v>81</v>
      </c>
      <c r="AW301" s="223" t="s">
        <v>98</v>
      </c>
      <c r="AX301" s="223" t="s">
        <v>79</v>
      </c>
      <c r="AY301" s="223" t="s">
        <v>119</v>
      </c>
    </row>
    <row r="302" s="12" customFormat="true" ht="24" hidden="false" customHeight="true" outlineLevel="0" collapsed="false">
      <c r="B302" s="114"/>
      <c r="C302" s="182" t="s">
        <v>611</v>
      </c>
      <c r="D302" s="182" t="s">
        <v>120</v>
      </c>
      <c r="E302" s="183" t="s">
        <v>612</v>
      </c>
      <c r="F302" s="184" t="s">
        <v>613</v>
      </c>
      <c r="G302" s="185" t="s">
        <v>363</v>
      </c>
      <c r="H302" s="186" t="n">
        <v>188.14</v>
      </c>
      <c r="I302" s="187"/>
      <c r="J302" s="188" t="n">
        <f aca="false">ROUND($I$302*$H$302,2)</f>
        <v>0</v>
      </c>
      <c r="K302" s="184"/>
      <c r="L302" s="158"/>
      <c r="M302" s="189"/>
      <c r="N302" s="190" t="s">
        <v>42</v>
      </c>
      <c r="O302" s="115"/>
      <c r="P302" s="191" t="n">
        <f aca="false">$O$302*$H$302</f>
        <v>0</v>
      </c>
      <c r="Q302" s="191" t="n">
        <v>0</v>
      </c>
      <c r="R302" s="191" t="n">
        <f aca="false">$Q$302*$H$302</f>
        <v>0</v>
      </c>
      <c r="S302" s="191" t="n">
        <v>0</v>
      </c>
      <c r="T302" s="192" t="n">
        <f aca="false">$S$302*$H$302</f>
        <v>0</v>
      </c>
      <c r="AR302" s="120" t="s">
        <v>288</v>
      </c>
      <c r="AT302" s="120" t="s">
        <v>120</v>
      </c>
      <c r="AU302" s="120" t="s">
        <v>81</v>
      </c>
      <c r="AY302" s="12" t="s">
        <v>119</v>
      </c>
      <c r="BE302" s="193" t="n">
        <f aca="false">IF($N$302="základní",$J$302,0)</f>
        <v>0</v>
      </c>
      <c r="BF302" s="193" t="n">
        <f aca="false">IF($N$302="snížená",$J$302,0)</f>
        <v>0</v>
      </c>
      <c r="BG302" s="193" t="n">
        <f aca="false">IF($N$302="zákl. přenesená",$J$302,0)</f>
        <v>0</v>
      </c>
      <c r="BH302" s="193" t="n">
        <f aca="false">IF($N$302="sníž. přenesená",$J$302,0)</f>
        <v>0</v>
      </c>
      <c r="BI302" s="193" t="n">
        <f aca="false">IF($N$302="nulová",$J$302,0)</f>
        <v>0</v>
      </c>
      <c r="BJ302" s="120" t="s">
        <v>79</v>
      </c>
      <c r="BK302" s="193" t="n">
        <f aca="false">ROUND($I$302*$H$302,2)</f>
        <v>0</v>
      </c>
      <c r="BL302" s="120" t="s">
        <v>288</v>
      </c>
      <c r="BM302" s="120" t="s">
        <v>614</v>
      </c>
    </row>
    <row r="303" s="12" customFormat="true" ht="13.8" hidden="false" customHeight="true" outlineLevel="0" collapsed="false">
      <c r="B303" s="215"/>
      <c r="C303" s="216"/>
      <c r="D303" s="209" t="s">
        <v>203</v>
      </c>
      <c r="E303" s="218"/>
      <c r="F303" s="218" t="s">
        <v>615</v>
      </c>
      <c r="G303" s="216"/>
      <c r="H303" s="219" t="n">
        <v>59.2</v>
      </c>
      <c r="J303" s="216"/>
      <c r="K303" s="216"/>
      <c r="L303" s="220"/>
      <c r="M303" s="221"/>
      <c r="N303" s="216"/>
      <c r="O303" s="216"/>
      <c r="P303" s="216"/>
      <c r="Q303" s="216"/>
      <c r="R303" s="216"/>
      <c r="S303" s="216"/>
      <c r="T303" s="222"/>
      <c r="AT303" s="223" t="s">
        <v>203</v>
      </c>
      <c r="AU303" s="223" t="s">
        <v>81</v>
      </c>
      <c r="AV303" s="223" t="s">
        <v>81</v>
      </c>
      <c r="AW303" s="223" t="s">
        <v>98</v>
      </c>
      <c r="AX303" s="223" t="s">
        <v>71</v>
      </c>
      <c r="AY303" s="223" t="s">
        <v>119</v>
      </c>
    </row>
    <row r="304" s="12" customFormat="true" ht="13.8" hidden="false" customHeight="true" outlineLevel="0" collapsed="false">
      <c r="B304" s="215"/>
      <c r="C304" s="216"/>
      <c r="D304" s="217" t="s">
        <v>203</v>
      </c>
      <c r="E304" s="216"/>
      <c r="F304" s="218" t="s">
        <v>616</v>
      </c>
      <c r="G304" s="216"/>
      <c r="H304" s="219" t="n">
        <v>14</v>
      </c>
      <c r="J304" s="216"/>
      <c r="K304" s="216"/>
      <c r="L304" s="220"/>
      <c r="M304" s="221"/>
      <c r="N304" s="216"/>
      <c r="O304" s="216"/>
      <c r="P304" s="216"/>
      <c r="Q304" s="216"/>
      <c r="R304" s="216"/>
      <c r="S304" s="216"/>
      <c r="T304" s="222"/>
      <c r="AT304" s="223" t="s">
        <v>203</v>
      </c>
      <c r="AU304" s="223" t="s">
        <v>81</v>
      </c>
      <c r="AV304" s="223" t="s">
        <v>81</v>
      </c>
      <c r="AW304" s="223" t="s">
        <v>98</v>
      </c>
      <c r="AX304" s="223" t="s">
        <v>71</v>
      </c>
      <c r="AY304" s="223" t="s">
        <v>119</v>
      </c>
    </row>
    <row r="305" s="12" customFormat="true" ht="13.8" hidden="false" customHeight="true" outlineLevel="0" collapsed="false">
      <c r="B305" s="215"/>
      <c r="C305" s="216"/>
      <c r="D305" s="217" t="s">
        <v>203</v>
      </c>
      <c r="E305" s="216"/>
      <c r="F305" s="218" t="s">
        <v>617</v>
      </c>
      <c r="G305" s="216"/>
      <c r="H305" s="219" t="n">
        <v>11.48</v>
      </c>
      <c r="J305" s="216"/>
      <c r="K305" s="216"/>
      <c r="L305" s="220"/>
      <c r="M305" s="221"/>
      <c r="N305" s="216"/>
      <c r="O305" s="216"/>
      <c r="P305" s="216"/>
      <c r="Q305" s="216"/>
      <c r="R305" s="216"/>
      <c r="S305" s="216"/>
      <c r="T305" s="222"/>
      <c r="AT305" s="223" t="s">
        <v>203</v>
      </c>
      <c r="AU305" s="223" t="s">
        <v>81</v>
      </c>
      <c r="AV305" s="223" t="s">
        <v>81</v>
      </c>
      <c r="AW305" s="223" t="s">
        <v>98</v>
      </c>
      <c r="AX305" s="223" t="s">
        <v>71</v>
      </c>
      <c r="AY305" s="223" t="s">
        <v>119</v>
      </c>
    </row>
    <row r="306" s="12" customFormat="true" ht="13.8" hidden="false" customHeight="true" outlineLevel="0" collapsed="false">
      <c r="B306" s="215"/>
      <c r="C306" s="216"/>
      <c r="D306" s="217" t="s">
        <v>203</v>
      </c>
      <c r="E306" s="216"/>
      <c r="F306" s="218" t="s">
        <v>618</v>
      </c>
      <c r="G306" s="216"/>
      <c r="H306" s="219" t="n">
        <v>30.32</v>
      </c>
      <c r="J306" s="216"/>
      <c r="K306" s="216"/>
      <c r="L306" s="220"/>
      <c r="M306" s="221"/>
      <c r="N306" s="216"/>
      <c r="O306" s="216"/>
      <c r="P306" s="216"/>
      <c r="Q306" s="216"/>
      <c r="R306" s="216"/>
      <c r="S306" s="216"/>
      <c r="T306" s="222"/>
      <c r="AT306" s="223" t="s">
        <v>203</v>
      </c>
      <c r="AU306" s="223" t="s">
        <v>81</v>
      </c>
      <c r="AV306" s="223" t="s">
        <v>81</v>
      </c>
      <c r="AW306" s="223" t="s">
        <v>98</v>
      </c>
      <c r="AX306" s="223" t="s">
        <v>71</v>
      </c>
      <c r="AY306" s="223" t="s">
        <v>119</v>
      </c>
    </row>
    <row r="307" s="12" customFormat="true" ht="13.8" hidden="false" customHeight="true" outlineLevel="0" collapsed="false">
      <c r="B307" s="215"/>
      <c r="C307" s="216"/>
      <c r="D307" s="217" t="s">
        <v>203</v>
      </c>
      <c r="E307" s="216"/>
      <c r="F307" s="218" t="s">
        <v>619</v>
      </c>
      <c r="G307" s="216"/>
      <c r="H307" s="219" t="n">
        <v>21.48</v>
      </c>
      <c r="J307" s="216"/>
      <c r="K307" s="216"/>
      <c r="L307" s="220"/>
      <c r="M307" s="221"/>
      <c r="N307" s="216"/>
      <c r="O307" s="216"/>
      <c r="P307" s="216"/>
      <c r="Q307" s="216"/>
      <c r="R307" s="216"/>
      <c r="S307" s="216"/>
      <c r="T307" s="222"/>
      <c r="AT307" s="223" t="s">
        <v>203</v>
      </c>
      <c r="AU307" s="223" t="s">
        <v>81</v>
      </c>
      <c r="AV307" s="223" t="s">
        <v>81</v>
      </c>
      <c r="AW307" s="223" t="s">
        <v>98</v>
      </c>
      <c r="AX307" s="223" t="s">
        <v>71</v>
      </c>
      <c r="AY307" s="223" t="s">
        <v>119</v>
      </c>
    </row>
    <row r="308" s="12" customFormat="true" ht="13.8" hidden="false" customHeight="true" outlineLevel="0" collapsed="false">
      <c r="B308" s="215"/>
      <c r="C308" s="216"/>
      <c r="D308" s="217" t="s">
        <v>203</v>
      </c>
      <c r="E308" s="216"/>
      <c r="F308" s="218" t="s">
        <v>620</v>
      </c>
      <c r="G308" s="216"/>
      <c r="H308" s="219" t="n">
        <v>12.8</v>
      </c>
      <c r="J308" s="216"/>
      <c r="K308" s="216"/>
      <c r="L308" s="220"/>
      <c r="M308" s="221"/>
      <c r="N308" s="216"/>
      <c r="O308" s="216"/>
      <c r="P308" s="216"/>
      <c r="Q308" s="216"/>
      <c r="R308" s="216"/>
      <c r="S308" s="216"/>
      <c r="T308" s="222"/>
      <c r="AT308" s="223" t="s">
        <v>203</v>
      </c>
      <c r="AU308" s="223" t="s">
        <v>81</v>
      </c>
      <c r="AV308" s="223" t="s">
        <v>81</v>
      </c>
      <c r="AW308" s="223" t="s">
        <v>98</v>
      </c>
      <c r="AX308" s="223" t="s">
        <v>71</v>
      </c>
      <c r="AY308" s="223" t="s">
        <v>119</v>
      </c>
    </row>
    <row r="309" s="12" customFormat="true" ht="13.8" hidden="false" customHeight="true" outlineLevel="0" collapsed="false">
      <c r="B309" s="215"/>
      <c r="C309" s="216"/>
      <c r="D309" s="217" t="s">
        <v>203</v>
      </c>
      <c r="E309" s="216"/>
      <c r="F309" s="218" t="s">
        <v>621</v>
      </c>
      <c r="G309" s="216"/>
      <c r="H309" s="219" t="n">
        <v>3</v>
      </c>
      <c r="J309" s="216"/>
      <c r="K309" s="216"/>
      <c r="L309" s="220"/>
      <c r="M309" s="221"/>
      <c r="N309" s="216"/>
      <c r="O309" s="216"/>
      <c r="P309" s="216"/>
      <c r="Q309" s="216"/>
      <c r="R309" s="216"/>
      <c r="S309" s="216"/>
      <c r="T309" s="222"/>
      <c r="AT309" s="223" t="s">
        <v>203</v>
      </c>
      <c r="AU309" s="223" t="s">
        <v>81</v>
      </c>
      <c r="AV309" s="223" t="s">
        <v>81</v>
      </c>
      <c r="AW309" s="223" t="s">
        <v>98</v>
      </c>
      <c r="AX309" s="223" t="s">
        <v>71</v>
      </c>
      <c r="AY309" s="223" t="s">
        <v>119</v>
      </c>
    </row>
    <row r="310" s="12" customFormat="true" ht="13.8" hidden="false" customHeight="true" outlineLevel="0" collapsed="false">
      <c r="B310" s="215"/>
      <c r="C310" s="216"/>
      <c r="D310" s="217" t="s">
        <v>203</v>
      </c>
      <c r="E310" s="216"/>
      <c r="F310" s="218" t="s">
        <v>622</v>
      </c>
      <c r="G310" s="216"/>
      <c r="H310" s="219" t="n">
        <v>13.12</v>
      </c>
      <c r="J310" s="216"/>
      <c r="K310" s="216"/>
      <c r="L310" s="220"/>
      <c r="M310" s="221"/>
      <c r="N310" s="216"/>
      <c r="O310" s="216"/>
      <c r="P310" s="216"/>
      <c r="Q310" s="216"/>
      <c r="R310" s="216"/>
      <c r="S310" s="216"/>
      <c r="T310" s="222"/>
      <c r="AT310" s="223" t="s">
        <v>203</v>
      </c>
      <c r="AU310" s="223" t="s">
        <v>81</v>
      </c>
      <c r="AV310" s="223" t="s">
        <v>81</v>
      </c>
      <c r="AW310" s="223" t="s">
        <v>98</v>
      </c>
      <c r="AX310" s="223" t="s">
        <v>71</v>
      </c>
      <c r="AY310" s="223" t="s">
        <v>119</v>
      </c>
    </row>
    <row r="311" s="12" customFormat="true" ht="13.8" hidden="false" customHeight="true" outlineLevel="0" collapsed="false">
      <c r="B311" s="215"/>
      <c r="C311" s="216"/>
      <c r="D311" s="217" t="s">
        <v>203</v>
      </c>
      <c r="E311" s="216"/>
      <c r="F311" s="218" t="s">
        <v>623</v>
      </c>
      <c r="G311" s="216"/>
      <c r="H311" s="219" t="n">
        <v>10.5</v>
      </c>
      <c r="J311" s="216"/>
      <c r="K311" s="216"/>
      <c r="L311" s="220"/>
      <c r="M311" s="221"/>
      <c r="N311" s="216"/>
      <c r="O311" s="216"/>
      <c r="P311" s="216"/>
      <c r="Q311" s="216"/>
      <c r="R311" s="216"/>
      <c r="S311" s="216"/>
      <c r="T311" s="222"/>
      <c r="AT311" s="223" t="s">
        <v>203</v>
      </c>
      <c r="AU311" s="223" t="s">
        <v>81</v>
      </c>
      <c r="AV311" s="223" t="s">
        <v>81</v>
      </c>
      <c r="AW311" s="223" t="s">
        <v>98</v>
      </c>
      <c r="AX311" s="223" t="s">
        <v>71</v>
      </c>
      <c r="AY311" s="223" t="s">
        <v>119</v>
      </c>
    </row>
    <row r="312" s="12" customFormat="true" ht="13.8" hidden="false" customHeight="true" outlineLevel="0" collapsed="false">
      <c r="B312" s="215"/>
      <c r="C312" s="216"/>
      <c r="D312" s="217" t="s">
        <v>203</v>
      </c>
      <c r="E312" s="216"/>
      <c r="F312" s="218" t="s">
        <v>624</v>
      </c>
      <c r="G312" s="216"/>
      <c r="H312" s="219" t="n">
        <v>12.24</v>
      </c>
      <c r="J312" s="216"/>
      <c r="K312" s="216"/>
      <c r="L312" s="220"/>
      <c r="M312" s="221"/>
      <c r="N312" s="216"/>
      <c r="O312" s="216"/>
      <c r="P312" s="216"/>
      <c r="Q312" s="216"/>
      <c r="R312" s="216"/>
      <c r="S312" s="216"/>
      <c r="T312" s="222"/>
      <c r="AT312" s="223" t="s">
        <v>203</v>
      </c>
      <c r="AU312" s="223" t="s">
        <v>81</v>
      </c>
      <c r="AV312" s="223" t="s">
        <v>81</v>
      </c>
      <c r="AW312" s="223" t="s">
        <v>98</v>
      </c>
      <c r="AX312" s="223" t="s">
        <v>71</v>
      </c>
      <c r="AY312" s="223" t="s">
        <v>119</v>
      </c>
    </row>
    <row r="313" s="12" customFormat="true" ht="13.8" hidden="false" customHeight="true" outlineLevel="0" collapsed="false">
      <c r="B313" s="232"/>
      <c r="C313" s="233"/>
      <c r="D313" s="217" t="s">
        <v>203</v>
      </c>
      <c r="E313" s="233"/>
      <c r="F313" s="234" t="s">
        <v>229</v>
      </c>
      <c r="G313" s="233"/>
      <c r="H313" s="235" t="n">
        <v>188.14</v>
      </c>
      <c r="J313" s="233"/>
      <c r="K313" s="233"/>
      <c r="L313" s="236"/>
      <c r="M313" s="237"/>
      <c r="N313" s="233"/>
      <c r="O313" s="233"/>
      <c r="P313" s="233"/>
      <c r="Q313" s="233"/>
      <c r="R313" s="233"/>
      <c r="S313" s="233"/>
      <c r="T313" s="238"/>
      <c r="AT313" s="239" t="s">
        <v>203</v>
      </c>
      <c r="AU313" s="239" t="s">
        <v>81</v>
      </c>
      <c r="AV313" s="239" t="s">
        <v>118</v>
      </c>
      <c r="AW313" s="239" t="s">
        <v>98</v>
      </c>
      <c r="AX313" s="239" t="s">
        <v>79</v>
      </c>
      <c r="AY313" s="239" t="s">
        <v>119</v>
      </c>
    </row>
    <row r="314" s="12" customFormat="true" ht="13.8" hidden="false" customHeight="true" outlineLevel="0" collapsed="false">
      <c r="B314" s="114"/>
      <c r="C314" s="182" t="s">
        <v>625</v>
      </c>
      <c r="D314" s="182" t="s">
        <v>120</v>
      </c>
      <c r="E314" s="183" t="s">
        <v>626</v>
      </c>
      <c r="F314" s="184" t="s">
        <v>627</v>
      </c>
      <c r="G314" s="185" t="s">
        <v>363</v>
      </c>
      <c r="H314" s="186" t="n">
        <v>203.74</v>
      </c>
      <c r="I314" s="187"/>
      <c r="J314" s="188" t="n">
        <f aca="false">ROUND($I$314*$H$314,2)</f>
        <v>0</v>
      </c>
      <c r="K314" s="184"/>
      <c r="L314" s="158"/>
      <c r="M314" s="189"/>
      <c r="N314" s="190" t="s">
        <v>42</v>
      </c>
      <c r="O314" s="115"/>
      <c r="P314" s="191" t="n">
        <f aca="false">$O$314*$H$314</f>
        <v>0</v>
      </c>
      <c r="Q314" s="191" t="n">
        <v>0</v>
      </c>
      <c r="R314" s="191" t="n">
        <f aca="false">$Q$314*$H$314</f>
        <v>0</v>
      </c>
      <c r="S314" s="191" t="n">
        <v>0</v>
      </c>
      <c r="T314" s="192" t="n">
        <f aca="false">$S$314*$H$314</f>
        <v>0</v>
      </c>
      <c r="AR314" s="120" t="s">
        <v>288</v>
      </c>
      <c r="AT314" s="120" t="s">
        <v>120</v>
      </c>
      <c r="AU314" s="120" t="s">
        <v>81</v>
      </c>
      <c r="AY314" s="12" t="s">
        <v>119</v>
      </c>
      <c r="BE314" s="193" t="n">
        <f aca="false">IF($N$314="základní",$J$314,0)</f>
        <v>0</v>
      </c>
      <c r="BF314" s="193" t="n">
        <f aca="false">IF($N$314="snížená",$J$314,0)</f>
        <v>0</v>
      </c>
      <c r="BG314" s="193" t="n">
        <f aca="false">IF($N$314="zákl. přenesená",$J$314,0)</f>
        <v>0</v>
      </c>
      <c r="BH314" s="193" t="n">
        <f aca="false">IF($N$314="sníž. přenesená",$J$314,0)</f>
        <v>0</v>
      </c>
      <c r="BI314" s="193" t="n">
        <f aca="false">IF($N$314="nulová",$J$314,0)</f>
        <v>0</v>
      </c>
      <c r="BJ314" s="120" t="s">
        <v>79</v>
      </c>
      <c r="BK314" s="193" t="n">
        <f aca="false">ROUND($I$314*$H$314,2)</f>
        <v>0</v>
      </c>
      <c r="BL314" s="120" t="s">
        <v>288</v>
      </c>
      <c r="BM314" s="120" t="s">
        <v>628</v>
      </c>
    </row>
    <row r="315" s="12" customFormat="true" ht="54.6" hidden="false" customHeight="true" outlineLevel="0" collapsed="false">
      <c r="B315" s="114"/>
      <c r="C315" s="115"/>
      <c r="D315" s="209" t="s">
        <v>296</v>
      </c>
      <c r="E315" s="115"/>
      <c r="F315" s="240" t="s">
        <v>629</v>
      </c>
      <c r="G315" s="115"/>
      <c r="H315" s="115"/>
      <c r="J315" s="115"/>
      <c r="K315" s="115"/>
      <c r="L315" s="158"/>
      <c r="M315" s="241"/>
      <c r="N315" s="115"/>
      <c r="O315" s="115"/>
      <c r="P315" s="115"/>
      <c r="Q315" s="115"/>
      <c r="R315" s="115"/>
      <c r="S315" s="115"/>
      <c r="T315" s="242"/>
      <c r="AT315" s="12" t="s">
        <v>296</v>
      </c>
      <c r="AU315" s="12" t="s">
        <v>81</v>
      </c>
    </row>
    <row r="316" s="12" customFormat="true" ht="13.8" hidden="false" customHeight="true" outlineLevel="0" collapsed="false">
      <c r="B316" s="215"/>
      <c r="C316" s="216"/>
      <c r="D316" s="217" t="s">
        <v>203</v>
      </c>
      <c r="E316" s="216"/>
      <c r="F316" s="218" t="s">
        <v>630</v>
      </c>
      <c r="G316" s="216"/>
      <c r="H316" s="219" t="n">
        <v>15.6</v>
      </c>
      <c r="J316" s="216"/>
      <c r="K316" s="216"/>
      <c r="L316" s="220"/>
      <c r="M316" s="221"/>
      <c r="N316" s="216"/>
      <c r="O316" s="216"/>
      <c r="P316" s="216"/>
      <c r="Q316" s="216"/>
      <c r="R316" s="216"/>
      <c r="S316" s="216"/>
      <c r="T316" s="222"/>
      <c r="AT316" s="223" t="s">
        <v>203</v>
      </c>
      <c r="AU316" s="223" t="s">
        <v>81</v>
      </c>
      <c r="AV316" s="223" t="s">
        <v>81</v>
      </c>
      <c r="AW316" s="223" t="s">
        <v>98</v>
      </c>
      <c r="AX316" s="223" t="s">
        <v>71</v>
      </c>
      <c r="AY316" s="223" t="s">
        <v>119</v>
      </c>
    </row>
    <row r="317" s="12" customFormat="true" ht="13.8" hidden="false" customHeight="true" outlineLevel="0" collapsed="false">
      <c r="B317" s="215"/>
      <c r="C317" s="216"/>
      <c r="D317" s="217" t="s">
        <v>203</v>
      </c>
      <c r="E317" s="216"/>
      <c r="F317" s="218" t="s">
        <v>615</v>
      </c>
      <c r="G317" s="216"/>
      <c r="H317" s="219" t="n">
        <v>59.2</v>
      </c>
      <c r="J317" s="216"/>
      <c r="K317" s="216"/>
      <c r="L317" s="220"/>
      <c r="M317" s="221"/>
      <c r="N317" s="216"/>
      <c r="O317" s="216"/>
      <c r="P317" s="216"/>
      <c r="Q317" s="216"/>
      <c r="R317" s="216"/>
      <c r="S317" s="216"/>
      <c r="T317" s="222"/>
      <c r="AT317" s="223" t="s">
        <v>203</v>
      </c>
      <c r="AU317" s="223" t="s">
        <v>81</v>
      </c>
      <c r="AV317" s="223" t="s">
        <v>81</v>
      </c>
      <c r="AW317" s="223" t="s">
        <v>98</v>
      </c>
      <c r="AX317" s="223" t="s">
        <v>71</v>
      </c>
      <c r="AY317" s="223" t="s">
        <v>119</v>
      </c>
    </row>
    <row r="318" s="12" customFormat="true" ht="13.8" hidden="false" customHeight="true" outlineLevel="0" collapsed="false">
      <c r="B318" s="215"/>
      <c r="C318" s="216"/>
      <c r="D318" s="217" t="s">
        <v>203</v>
      </c>
      <c r="E318" s="216"/>
      <c r="F318" s="218" t="s">
        <v>616</v>
      </c>
      <c r="G318" s="216"/>
      <c r="H318" s="219" t="n">
        <v>14</v>
      </c>
      <c r="J318" s="216"/>
      <c r="K318" s="216"/>
      <c r="L318" s="220"/>
      <c r="M318" s="221"/>
      <c r="N318" s="216"/>
      <c r="O318" s="216"/>
      <c r="P318" s="216"/>
      <c r="Q318" s="216"/>
      <c r="R318" s="216"/>
      <c r="S318" s="216"/>
      <c r="T318" s="222"/>
      <c r="AT318" s="223" t="s">
        <v>203</v>
      </c>
      <c r="AU318" s="223" t="s">
        <v>81</v>
      </c>
      <c r="AV318" s="223" t="s">
        <v>81</v>
      </c>
      <c r="AW318" s="223" t="s">
        <v>98</v>
      </c>
      <c r="AX318" s="223" t="s">
        <v>71</v>
      </c>
      <c r="AY318" s="223" t="s">
        <v>119</v>
      </c>
    </row>
    <row r="319" s="12" customFormat="true" ht="13.8" hidden="false" customHeight="true" outlineLevel="0" collapsed="false">
      <c r="B319" s="215"/>
      <c r="C319" s="216"/>
      <c r="D319" s="217" t="s">
        <v>203</v>
      </c>
      <c r="E319" s="216"/>
      <c r="F319" s="218" t="s">
        <v>617</v>
      </c>
      <c r="G319" s="216"/>
      <c r="H319" s="219" t="n">
        <v>11.48</v>
      </c>
      <c r="J319" s="216"/>
      <c r="K319" s="216"/>
      <c r="L319" s="220"/>
      <c r="M319" s="221"/>
      <c r="N319" s="216"/>
      <c r="O319" s="216"/>
      <c r="P319" s="216"/>
      <c r="Q319" s="216"/>
      <c r="R319" s="216"/>
      <c r="S319" s="216"/>
      <c r="T319" s="222"/>
      <c r="AT319" s="223" t="s">
        <v>203</v>
      </c>
      <c r="AU319" s="223" t="s">
        <v>81</v>
      </c>
      <c r="AV319" s="223" t="s">
        <v>81</v>
      </c>
      <c r="AW319" s="223" t="s">
        <v>98</v>
      </c>
      <c r="AX319" s="223" t="s">
        <v>71</v>
      </c>
      <c r="AY319" s="223" t="s">
        <v>119</v>
      </c>
    </row>
    <row r="320" s="12" customFormat="true" ht="13.8" hidden="false" customHeight="true" outlineLevel="0" collapsed="false">
      <c r="B320" s="215"/>
      <c r="C320" s="216"/>
      <c r="D320" s="217" t="s">
        <v>203</v>
      </c>
      <c r="E320" s="216"/>
      <c r="F320" s="218" t="s">
        <v>618</v>
      </c>
      <c r="G320" s="216"/>
      <c r="H320" s="219" t="n">
        <v>30.32</v>
      </c>
      <c r="J320" s="216"/>
      <c r="K320" s="216"/>
      <c r="L320" s="220"/>
      <c r="M320" s="221"/>
      <c r="N320" s="216"/>
      <c r="O320" s="216"/>
      <c r="P320" s="216"/>
      <c r="Q320" s="216"/>
      <c r="R320" s="216"/>
      <c r="S320" s="216"/>
      <c r="T320" s="222"/>
      <c r="AT320" s="223" t="s">
        <v>203</v>
      </c>
      <c r="AU320" s="223" t="s">
        <v>81</v>
      </c>
      <c r="AV320" s="223" t="s">
        <v>81</v>
      </c>
      <c r="AW320" s="223" t="s">
        <v>98</v>
      </c>
      <c r="AX320" s="223" t="s">
        <v>71</v>
      </c>
      <c r="AY320" s="223" t="s">
        <v>119</v>
      </c>
    </row>
    <row r="321" s="12" customFormat="true" ht="13.8" hidden="false" customHeight="true" outlineLevel="0" collapsed="false">
      <c r="B321" s="215"/>
      <c r="C321" s="216"/>
      <c r="D321" s="217" t="s">
        <v>203</v>
      </c>
      <c r="E321" s="216"/>
      <c r="F321" s="218" t="s">
        <v>619</v>
      </c>
      <c r="G321" s="216"/>
      <c r="H321" s="219" t="n">
        <v>21.48</v>
      </c>
      <c r="J321" s="216"/>
      <c r="K321" s="216"/>
      <c r="L321" s="220"/>
      <c r="M321" s="221"/>
      <c r="N321" s="216"/>
      <c r="O321" s="216"/>
      <c r="P321" s="216"/>
      <c r="Q321" s="216"/>
      <c r="R321" s="216"/>
      <c r="S321" s="216"/>
      <c r="T321" s="222"/>
      <c r="AT321" s="223" t="s">
        <v>203</v>
      </c>
      <c r="AU321" s="223" t="s">
        <v>81</v>
      </c>
      <c r="AV321" s="223" t="s">
        <v>81</v>
      </c>
      <c r="AW321" s="223" t="s">
        <v>98</v>
      </c>
      <c r="AX321" s="223" t="s">
        <v>71</v>
      </c>
      <c r="AY321" s="223" t="s">
        <v>119</v>
      </c>
    </row>
    <row r="322" s="12" customFormat="true" ht="13.8" hidden="false" customHeight="true" outlineLevel="0" collapsed="false">
      <c r="B322" s="215"/>
      <c r="C322" s="216"/>
      <c r="D322" s="217" t="s">
        <v>203</v>
      </c>
      <c r="E322" s="216"/>
      <c r="F322" s="218" t="s">
        <v>620</v>
      </c>
      <c r="G322" s="216"/>
      <c r="H322" s="219" t="n">
        <v>12.8</v>
      </c>
      <c r="J322" s="216"/>
      <c r="K322" s="216"/>
      <c r="L322" s="220"/>
      <c r="M322" s="221"/>
      <c r="N322" s="216"/>
      <c r="O322" s="216"/>
      <c r="P322" s="216"/>
      <c r="Q322" s="216"/>
      <c r="R322" s="216"/>
      <c r="S322" s="216"/>
      <c r="T322" s="222"/>
      <c r="AT322" s="223" t="s">
        <v>203</v>
      </c>
      <c r="AU322" s="223" t="s">
        <v>81</v>
      </c>
      <c r="AV322" s="223" t="s">
        <v>81</v>
      </c>
      <c r="AW322" s="223" t="s">
        <v>98</v>
      </c>
      <c r="AX322" s="223" t="s">
        <v>71</v>
      </c>
      <c r="AY322" s="223" t="s">
        <v>119</v>
      </c>
    </row>
    <row r="323" s="12" customFormat="true" ht="13.8" hidden="false" customHeight="true" outlineLevel="0" collapsed="false">
      <c r="B323" s="215"/>
      <c r="C323" s="216"/>
      <c r="D323" s="217" t="s">
        <v>203</v>
      </c>
      <c r="E323" s="216"/>
      <c r="F323" s="218" t="s">
        <v>621</v>
      </c>
      <c r="G323" s="216"/>
      <c r="H323" s="219" t="n">
        <v>3</v>
      </c>
      <c r="J323" s="216"/>
      <c r="K323" s="216"/>
      <c r="L323" s="220"/>
      <c r="M323" s="221"/>
      <c r="N323" s="216"/>
      <c r="O323" s="216"/>
      <c r="P323" s="216"/>
      <c r="Q323" s="216"/>
      <c r="R323" s="216"/>
      <c r="S323" s="216"/>
      <c r="T323" s="222"/>
      <c r="AT323" s="223" t="s">
        <v>203</v>
      </c>
      <c r="AU323" s="223" t="s">
        <v>81</v>
      </c>
      <c r="AV323" s="223" t="s">
        <v>81</v>
      </c>
      <c r="AW323" s="223" t="s">
        <v>98</v>
      </c>
      <c r="AX323" s="223" t="s">
        <v>71</v>
      </c>
      <c r="AY323" s="223" t="s">
        <v>119</v>
      </c>
    </row>
    <row r="324" s="12" customFormat="true" ht="13.8" hidden="false" customHeight="true" outlineLevel="0" collapsed="false">
      <c r="B324" s="215"/>
      <c r="C324" s="216"/>
      <c r="D324" s="217" t="s">
        <v>203</v>
      </c>
      <c r="E324" s="216"/>
      <c r="F324" s="218" t="s">
        <v>622</v>
      </c>
      <c r="G324" s="216"/>
      <c r="H324" s="219" t="n">
        <v>13.12</v>
      </c>
      <c r="J324" s="216"/>
      <c r="K324" s="216"/>
      <c r="L324" s="220"/>
      <c r="M324" s="221"/>
      <c r="N324" s="216"/>
      <c r="O324" s="216"/>
      <c r="P324" s="216"/>
      <c r="Q324" s="216"/>
      <c r="R324" s="216"/>
      <c r="S324" s="216"/>
      <c r="T324" s="222"/>
      <c r="AT324" s="223" t="s">
        <v>203</v>
      </c>
      <c r="AU324" s="223" t="s">
        <v>81</v>
      </c>
      <c r="AV324" s="223" t="s">
        <v>81</v>
      </c>
      <c r="AW324" s="223" t="s">
        <v>98</v>
      </c>
      <c r="AX324" s="223" t="s">
        <v>71</v>
      </c>
      <c r="AY324" s="223" t="s">
        <v>119</v>
      </c>
    </row>
    <row r="325" s="12" customFormat="true" ht="13.8" hidden="false" customHeight="true" outlineLevel="0" collapsed="false">
      <c r="B325" s="215"/>
      <c r="C325" s="216"/>
      <c r="D325" s="217" t="s">
        <v>203</v>
      </c>
      <c r="E325" s="216"/>
      <c r="F325" s="218" t="s">
        <v>623</v>
      </c>
      <c r="G325" s="216"/>
      <c r="H325" s="219" t="n">
        <v>10.5</v>
      </c>
      <c r="J325" s="216"/>
      <c r="K325" s="216"/>
      <c r="L325" s="220"/>
      <c r="M325" s="221"/>
      <c r="N325" s="216"/>
      <c r="O325" s="216"/>
      <c r="P325" s="216"/>
      <c r="Q325" s="216"/>
      <c r="R325" s="216"/>
      <c r="S325" s="216"/>
      <c r="T325" s="222"/>
      <c r="AT325" s="223" t="s">
        <v>203</v>
      </c>
      <c r="AU325" s="223" t="s">
        <v>81</v>
      </c>
      <c r="AV325" s="223" t="s">
        <v>81</v>
      </c>
      <c r="AW325" s="223" t="s">
        <v>98</v>
      </c>
      <c r="AX325" s="223" t="s">
        <v>71</v>
      </c>
      <c r="AY325" s="223" t="s">
        <v>119</v>
      </c>
    </row>
    <row r="326" s="12" customFormat="true" ht="13.8" hidden="false" customHeight="true" outlineLevel="0" collapsed="false">
      <c r="B326" s="215"/>
      <c r="C326" s="216"/>
      <c r="D326" s="217" t="s">
        <v>203</v>
      </c>
      <c r="E326" s="216"/>
      <c r="F326" s="218" t="s">
        <v>624</v>
      </c>
      <c r="G326" s="216"/>
      <c r="H326" s="219" t="n">
        <v>12.24</v>
      </c>
      <c r="J326" s="216"/>
      <c r="K326" s="216"/>
      <c r="L326" s="220"/>
      <c r="M326" s="221"/>
      <c r="N326" s="216"/>
      <c r="O326" s="216"/>
      <c r="P326" s="216"/>
      <c r="Q326" s="216"/>
      <c r="R326" s="216"/>
      <c r="S326" s="216"/>
      <c r="T326" s="222"/>
      <c r="AT326" s="223" t="s">
        <v>203</v>
      </c>
      <c r="AU326" s="223" t="s">
        <v>81</v>
      </c>
      <c r="AV326" s="223" t="s">
        <v>81</v>
      </c>
      <c r="AW326" s="223" t="s">
        <v>98</v>
      </c>
      <c r="AX326" s="223" t="s">
        <v>71</v>
      </c>
      <c r="AY326" s="223" t="s">
        <v>119</v>
      </c>
    </row>
    <row r="327" s="12" customFormat="true" ht="13.8" hidden="false" customHeight="true" outlineLevel="0" collapsed="false">
      <c r="B327" s="232"/>
      <c r="C327" s="233"/>
      <c r="D327" s="217" t="s">
        <v>203</v>
      </c>
      <c r="E327" s="233" t="s">
        <v>144</v>
      </c>
      <c r="F327" s="234" t="s">
        <v>229</v>
      </c>
      <c r="G327" s="233"/>
      <c r="H327" s="235" t="n">
        <v>203.74</v>
      </c>
      <c r="J327" s="233"/>
      <c r="K327" s="233"/>
      <c r="L327" s="236"/>
      <c r="M327" s="237"/>
      <c r="N327" s="233"/>
      <c r="O327" s="233"/>
      <c r="P327" s="233"/>
      <c r="Q327" s="233"/>
      <c r="R327" s="233"/>
      <c r="S327" s="233"/>
      <c r="T327" s="238"/>
      <c r="AT327" s="239" t="s">
        <v>203</v>
      </c>
      <c r="AU327" s="239" t="s">
        <v>81</v>
      </c>
      <c r="AV327" s="239" t="s">
        <v>118</v>
      </c>
      <c r="AW327" s="239" t="s">
        <v>98</v>
      </c>
      <c r="AX327" s="239" t="s">
        <v>79</v>
      </c>
      <c r="AY327" s="239" t="s">
        <v>119</v>
      </c>
    </row>
    <row r="328" s="12" customFormat="true" ht="13.8" hidden="false" customHeight="true" outlineLevel="0" collapsed="false">
      <c r="B328" s="114"/>
      <c r="C328" s="182" t="s">
        <v>631</v>
      </c>
      <c r="D328" s="182" t="s">
        <v>120</v>
      </c>
      <c r="E328" s="183" t="s">
        <v>632</v>
      </c>
      <c r="F328" s="184" t="s">
        <v>633</v>
      </c>
      <c r="G328" s="185" t="s">
        <v>257</v>
      </c>
      <c r="H328" s="186" t="n">
        <v>3</v>
      </c>
      <c r="I328" s="187"/>
      <c r="J328" s="188" t="n">
        <f aca="false">ROUND($I$328*$H$328,2)</f>
        <v>0</v>
      </c>
      <c r="K328" s="184"/>
      <c r="L328" s="158"/>
      <c r="M328" s="189"/>
      <c r="N328" s="190" t="s">
        <v>42</v>
      </c>
      <c r="O328" s="115"/>
      <c r="P328" s="191" t="n">
        <f aca="false">$O$328*$H$328</f>
        <v>0</v>
      </c>
      <c r="Q328" s="191" t="n">
        <v>0</v>
      </c>
      <c r="R328" s="191" t="n">
        <f aca="false">$Q$328*$H$328</f>
        <v>0</v>
      </c>
      <c r="S328" s="191" t="n">
        <v>0</v>
      </c>
      <c r="T328" s="192" t="n">
        <f aca="false">$S$328*$H$328</f>
        <v>0</v>
      </c>
      <c r="AR328" s="120" t="s">
        <v>288</v>
      </c>
      <c r="AT328" s="120" t="s">
        <v>120</v>
      </c>
      <c r="AU328" s="120" t="s">
        <v>81</v>
      </c>
      <c r="AY328" s="12" t="s">
        <v>119</v>
      </c>
      <c r="BE328" s="193" t="n">
        <f aca="false">IF($N$328="základní",$J$328,0)</f>
        <v>0</v>
      </c>
      <c r="BF328" s="193" t="n">
        <f aca="false">IF($N$328="snížená",$J$328,0)</f>
        <v>0</v>
      </c>
      <c r="BG328" s="193" t="n">
        <f aca="false">IF($N$328="zákl. přenesená",$J$328,0)</f>
        <v>0</v>
      </c>
      <c r="BH328" s="193" t="n">
        <f aca="false">IF($N$328="sníž. přenesená",$J$328,0)</f>
        <v>0</v>
      </c>
      <c r="BI328" s="193" t="n">
        <f aca="false">IF($N$328="nulová",$J$328,0)</f>
        <v>0</v>
      </c>
      <c r="BJ328" s="120" t="s">
        <v>79</v>
      </c>
      <c r="BK328" s="193" t="n">
        <f aca="false">ROUND($I$328*$H$328,2)</f>
        <v>0</v>
      </c>
      <c r="BL328" s="120" t="s">
        <v>288</v>
      </c>
      <c r="BM328" s="120" t="s">
        <v>634</v>
      </c>
    </row>
    <row r="329" s="12" customFormat="true" ht="13.8" hidden="false" customHeight="true" outlineLevel="0" collapsed="false">
      <c r="B329" s="114"/>
      <c r="C329" s="185" t="s">
        <v>635</v>
      </c>
      <c r="D329" s="185" t="s">
        <v>120</v>
      </c>
      <c r="E329" s="183" t="s">
        <v>636</v>
      </c>
      <c r="F329" s="184" t="s">
        <v>637</v>
      </c>
      <c r="G329" s="185" t="s">
        <v>350</v>
      </c>
      <c r="H329" s="253"/>
      <c r="I329" s="187"/>
      <c r="J329" s="188" t="n">
        <f aca="false">ROUND($I$329*$H$329,2)</f>
        <v>0</v>
      </c>
      <c r="K329" s="184" t="s">
        <v>213</v>
      </c>
      <c r="L329" s="158"/>
      <c r="M329" s="189"/>
      <c r="N329" s="190" t="s">
        <v>42</v>
      </c>
      <c r="O329" s="115"/>
      <c r="P329" s="191" t="n">
        <f aca="false">$O$329*$H$329</f>
        <v>0</v>
      </c>
      <c r="Q329" s="191" t="n">
        <v>0</v>
      </c>
      <c r="R329" s="191" t="n">
        <f aca="false">$Q$329*$H$329</f>
        <v>0</v>
      </c>
      <c r="S329" s="191" t="n">
        <v>0</v>
      </c>
      <c r="T329" s="192" t="n">
        <f aca="false">$S$329*$H$329</f>
        <v>0</v>
      </c>
      <c r="AR329" s="120" t="s">
        <v>288</v>
      </c>
      <c r="AT329" s="120" t="s">
        <v>120</v>
      </c>
      <c r="AU329" s="120" t="s">
        <v>81</v>
      </c>
      <c r="AY329" s="120" t="s">
        <v>119</v>
      </c>
      <c r="BE329" s="193" t="n">
        <f aca="false">IF($N$329="základní",$J$329,0)</f>
        <v>0</v>
      </c>
      <c r="BF329" s="193" t="n">
        <f aca="false">IF($N$329="snížená",$J$329,0)</f>
        <v>0</v>
      </c>
      <c r="BG329" s="193" t="n">
        <f aca="false">IF($N$329="zákl. přenesená",$J$329,0)</f>
        <v>0</v>
      </c>
      <c r="BH329" s="193" t="n">
        <f aca="false">IF($N$329="sníž. přenesená",$J$329,0)</f>
        <v>0</v>
      </c>
      <c r="BI329" s="193" t="n">
        <f aca="false">IF($N$329="nulová",$J$329,0)</f>
        <v>0</v>
      </c>
      <c r="BJ329" s="120" t="s">
        <v>79</v>
      </c>
      <c r="BK329" s="193" t="n">
        <f aca="false">ROUND($I$329*$H$329,2)</f>
        <v>0</v>
      </c>
      <c r="BL329" s="120" t="s">
        <v>288</v>
      </c>
      <c r="BM329" s="120" t="s">
        <v>638</v>
      </c>
    </row>
    <row r="330" s="171" customFormat="true" ht="30.6" hidden="false" customHeight="true" outlineLevel="0" collapsed="false">
      <c r="B330" s="172"/>
      <c r="C330" s="173"/>
      <c r="D330" s="173" t="s">
        <v>70</v>
      </c>
      <c r="E330" s="205" t="s">
        <v>639</v>
      </c>
      <c r="F330" s="205" t="s">
        <v>640</v>
      </c>
      <c r="G330" s="173"/>
      <c r="H330" s="173"/>
      <c r="J330" s="206" t="n">
        <f aca="false">$BK$330</f>
        <v>0</v>
      </c>
      <c r="K330" s="173"/>
      <c r="L330" s="176"/>
      <c r="M330" s="177"/>
      <c r="N330" s="173"/>
      <c r="O330" s="173"/>
      <c r="P330" s="178" t="n">
        <f aca="false">SUM($P$331:$P$333)</f>
        <v>0</v>
      </c>
      <c r="Q330" s="173"/>
      <c r="R330" s="178" t="n">
        <f aca="false">SUM($R$331:$R$333)</f>
        <v>0</v>
      </c>
      <c r="S330" s="173"/>
      <c r="T330" s="179" t="n">
        <f aca="false">SUM($T$331:$T$333)</f>
        <v>0</v>
      </c>
      <c r="AR330" s="180" t="s">
        <v>81</v>
      </c>
      <c r="AT330" s="180" t="s">
        <v>70</v>
      </c>
      <c r="AU330" s="180" t="s">
        <v>79</v>
      </c>
      <c r="AY330" s="180" t="s">
        <v>119</v>
      </c>
      <c r="BK330" s="181" t="n">
        <f aca="false">SUM($BK$331:$BK$333)</f>
        <v>0</v>
      </c>
    </row>
    <row r="331" s="12" customFormat="true" ht="13.8" hidden="false" customHeight="true" outlineLevel="0" collapsed="false">
      <c r="B331" s="114"/>
      <c r="C331" s="185" t="s">
        <v>641</v>
      </c>
      <c r="D331" s="185" t="s">
        <v>120</v>
      </c>
      <c r="E331" s="183" t="s">
        <v>642</v>
      </c>
      <c r="F331" s="184" t="s">
        <v>643</v>
      </c>
      <c r="G331" s="185" t="s">
        <v>363</v>
      </c>
      <c r="H331" s="186" t="n">
        <v>22.4</v>
      </c>
      <c r="I331" s="187"/>
      <c r="J331" s="188" t="n">
        <f aca="false">ROUND($I$331*$H$331,2)</f>
        <v>0</v>
      </c>
      <c r="K331" s="184"/>
      <c r="L331" s="158"/>
      <c r="M331" s="189"/>
      <c r="N331" s="190" t="s">
        <v>42</v>
      </c>
      <c r="O331" s="115"/>
      <c r="P331" s="191" t="n">
        <f aca="false">$O$331*$H$331</f>
        <v>0</v>
      </c>
      <c r="Q331" s="191" t="n">
        <v>0</v>
      </c>
      <c r="R331" s="191" t="n">
        <f aca="false">$Q$331*$H$331</f>
        <v>0</v>
      </c>
      <c r="S331" s="191" t="n">
        <v>0</v>
      </c>
      <c r="T331" s="192" t="n">
        <f aca="false">$S$331*$H$331</f>
        <v>0</v>
      </c>
      <c r="AR331" s="120" t="s">
        <v>288</v>
      </c>
      <c r="AT331" s="120" t="s">
        <v>120</v>
      </c>
      <c r="AU331" s="120" t="s">
        <v>81</v>
      </c>
      <c r="AY331" s="120" t="s">
        <v>119</v>
      </c>
      <c r="BE331" s="193" t="n">
        <f aca="false">IF($N$331="základní",$J$331,0)</f>
        <v>0</v>
      </c>
      <c r="BF331" s="193" t="n">
        <f aca="false">IF($N$331="snížená",$J$331,0)</f>
        <v>0</v>
      </c>
      <c r="BG331" s="193" t="n">
        <f aca="false">IF($N$331="zákl. přenesená",$J$331,0)</f>
        <v>0</v>
      </c>
      <c r="BH331" s="193" t="n">
        <f aca="false">IF($N$331="sníž. přenesená",$J$331,0)</f>
        <v>0</v>
      </c>
      <c r="BI331" s="193" t="n">
        <f aca="false">IF($N$331="nulová",$J$331,0)</f>
        <v>0</v>
      </c>
      <c r="BJ331" s="120" t="s">
        <v>79</v>
      </c>
      <c r="BK331" s="193" t="n">
        <f aca="false">ROUND($I$331*$H$331,2)</f>
        <v>0</v>
      </c>
      <c r="BL331" s="120" t="s">
        <v>288</v>
      </c>
      <c r="BM331" s="120" t="s">
        <v>644</v>
      </c>
    </row>
    <row r="332" s="12" customFormat="true" ht="13.8" hidden="false" customHeight="true" outlineLevel="0" collapsed="false">
      <c r="B332" s="215"/>
      <c r="C332" s="216"/>
      <c r="D332" s="209" t="s">
        <v>203</v>
      </c>
      <c r="E332" s="218"/>
      <c r="F332" s="218" t="s">
        <v>645</v>
      </c>
      <c r="G332" s="216"/>
      <c r="H332" s="219" t="n">
        <v>22.4</v>
      </c>
      <c r="J332" s="216"/>
      <c r="K332" s="216"/>
      <c r="L332" s="220"/>
      <c r="M332" s="221"/>
      <c r="N332" s="216"/>
      <c r="O332" s="216"/>
      <c r="P332" s="216"/>
      <c r="Q332" s="216"/>
      <c r="R332" s="216"/>
      <c r="S332" s="216"/>
      <c r="T332" s="222"/>
      <c r="AT332" s="223" t="s">
        <v>203</v>
      </c>
      <c r="AU332" s="223" t="s">
        <v>81</v>
      </c>
      <c r="AV332" s="223" t="s">
        <v>81</v>
      </c>
      <c r="AW332" s="223" t="s">
        <v>98</v>
      </c>
      <c r="AX332" s="223" t="s">
        <v>79</v>
      </c>
      <c r="AY332" s="223" t="s">
        <v>119</v>
      </c>
    </row>
    <row r="333" s="12" customFormat="true" ht="13.8" hidden="false" customHeight="true" outlineLevel="0" collapsed="false">
      <c r="B333" s="114"/>
      <c r="C333" s="182" t="s">
        <v>646</v>
      </c>
      <c r="D333" s="182" t="s">
        <v>120</v>
      </c>
      <c r="E333" s="183" t="s">
        <v>647</v>
      </c>
      <c r="F333" s="184" t="s">
        <v>648</v>
      </c>
      <c r="G333" s="185" t="s">
        <v>350</v>
      </c>
      <c r="H333" s="253"/>
      <c r="I333" s="187"/>
      <c r="J333" s="188" t="n">
        <f aca="false">ROUND($I$333*$H$333,2)</f>
        <v>0</v>
      </c>
      <c r="K333" s="184" t="s">
        <v>213</v>
      </c>
      <c r="L333" s="158"/>
      <c r="M333" s="189"/>
      <c r="N333" s="190" t="s">
        <v>42</v>
      </c>
      <c r="O333" s="115"/>
      <c r="P333" s="191" t="n">
        <f aca="false">$O$333*$H$333</f>
        <v>0</v>
      </c>
      <c r="Q333" s="191" t="n">
        <v>0</v>
      </c>
      <c r="R333" s="191" t="n">
        <f aca="false">$Q$333*$H$333</f>
        <v>0</v>
      </c>
      <c r="S333" s="191" t="n">
        <v>0</v>
      </c>
      <c r="T333" s="192" t="n">
        <f aca="false">$S$333*$H$333</f>
        <v>0</v>
      </c>
      <c r="AR333" s="120" t="s">
        <v>288</v>
      </c>
      <c r="AT333" s="120" t="s">
        <v>120</v>
      </c>
      <c r="AU333" s="120" t="s">
        <v>81</v>
      </c>
      <c r="AY333" s="12" t="s">
        <v>119</v>
      </c>
      <c r="BE333" s="193" t="n">
        <f aca="false">IF($N$333="základní",$J$333,0)</f>
        <v>0</v>
      </c>
      <c r="BF333" s="193" t="n">
        <f aca="false">IF($N$333="snížená",$J$333,0)</f>
        <v>0</v>
      </c>
      <c r="BG333" s="193" t="n">
        <f aca="false">IF($N$333="zákl. přenesená",$J$333,0)</f>
        <v>0</v>
      </c>
      <c r="BH333" s="193" t="n">
        <f aca="false">IF($N$333="sníž. přenesená",$J$333,0)</f>
        <v>0</v>
      </c>
      <c r="BI333" s="193" t="n">
        <f aca="false">IF($N$333="nulová",$J$333,0)</f>
        <v>0</v>
      </c>
      <c r="BJ333" s="120" t="s">
        <v>79</v>
      </c>
      <c r="BK333" s="193" t="n">
        <f aca="false">ROUND($I$333*$H$333,2)</f>
        <v>0</v>
      </c>
      <c r="BL333" s="120" t="s">
        <v>288</v>
      </c>
      <c r="BM333" s="120" t="s">
        <v>649</v>
      </c>
    </row>
    <row r="334" s="171" customFormat="true" ht="30.6" hidden="false" customHeight="true" outlineLevel="0" collapsed="false">
      <c r="B334" s="172"/>
      <c r="C334" s="173"/>
      <c r="D334" s="173" t="s">
        <v>70</v>
      </c>
      <c r="E334" s="205" t="s">
        <v>650</v>
      </c>
      <c r="F334" s="205" t="s">
        <v>651</v>
      </c>
      <c r="G334" s="173"/>
      <c r="H334" s="173"/>
      <c r="J334" s="206" t="n">
        <f aca="false">$BK$334</f>
        <v>0</v>
      </c>
      <c r="K334" s="173"/>
      <c r="L334" s="176"/>
      <c r="M334" s="177"/>
      <c r="N334" s="173"/>
      <c r="O334" s="173"/>
      <c r="P334" s="178" t="n">
        <f aca="false">SUM($P$335:$P$364)</f>
        <v>0</v>
      </c>
      <c r="Q334" s="173"/>
      <c r="R334" s="178" t="n">
        <f aca="false">SUM($R$335:$R$364)</f>
        <v>0.87863544</v>
      </c>
      <c r="S334" s="173"/>
      <c r="T334" s="179" t="n">
        <f aca="false">SUM($T$335:$T$364)</f>
        <v>0</v>
      </c>
      <c r="AR334" s="180" t="s">
        <v>81</v>
      </c>
      <c r="AT334" s="180" t="s">
        <v>70</v>
      </c>
      <c r="AU334" s="180" t="s">
        <v>79</v>
      </c>
      <c r="AY334" s="180" t="s">
        <v>119</v>
      </c>
      <c r="BK334" s="181" t="n">
        <f aca="false">SUM($BK$335:$BK$364)</f>
        <v>0</v>
      </c>
    </row>
    <row r="335" s="12" customFormat="true" ht="13.8" hidden="false" customHeight="true" outlineLevel="0" collapsed="false">
      <c r="B335" s="114"/>
      <c r="C335" s="185" t="s">
        <v>652</v>
      </c>
      <c r="D335" s="185" t="s">
        <v>120</v>
      </c>
      <c r="E335" s="183" t="s">
        <v>653</v>
      </c>
      <c r="F335" s="184" t="s">
        <v>654</v>
      </c>
      <c r="G335" s="185" t="s">
        <v>153</v>
      </c>
      <c r="H335" s="186" t="n">
        <v>229.08</v>
      </c>
      <c r="I335" s="187"/>
      <c r="J335" s="188" t="n">
        <f aca="false">ROUND($I$335*$H$335,2)</f>
        <v>0</v>
      </c>
      <c r="K335" s="184"/>
      <c r="L335" s="158"/>
      <c r="M335" s="189"/>
      <c r="N335" s="190" t="s">
        <v>42</v>
      </c>
      <c r="O335" s="115"/>
      <c r="P335" s="191" t="n">
        <f aca="false">$O$335*$H$335</f>
        <v>0</v>
      </c>
      <c r="Q335" s="191" t="n">
        <v>0</v>
      </c>
      <c r="R335" s="191" t="n">
        <f aca="false">$Q$335*$H$335</f>
        <v>0</v>
      </c>
      <c r="S335" s="191" t="n">
        <v>0</v>
      </c>
      <c r="T335" s="192" t="n">
        <f aca="false">$S$335*$H$335</f>
        <v>0</v>
      </c>
      <c r="AR335" s="120" t="s">
        <v>288</v>
      </c>
      <c r="AT335" s="120" t="s">
        <v>120</v>
      </c>
      <c r="AU335" s="120" t="s">
        <v>81</v>
      </c>
      <c r="AY335" s="120" t="s">
        <v>119</v>
      </c>
      <c r="BE335" s="193" t="n">
        <f aca="false">IF($N$335="základní",$J$335,0)</f>
        <v>0</v>
      </c>
      <c r="BF335" s="193" t="n">
        <f aca="false">IF($N$335="snížená",$J$335,0)</f>
        <v>0</v>
      </c>
      <c r="BG335" s="193" t="n">
        <f aca="false">IF($N$335="zákl. přenesená",$J$335,0)</f>
        <v>0</v>
      </c>
      <c r="BH335" s="193" t="n">
        <f aca="false">IF($N$335="sníž. přenesená",$J$335,0)</f>
        <v>0</v>
      </c>
      <c r="BI335" s="193" t="n">
        <f aca="false">IF($N$335="nulová",$J$335,0)</f>
        <v>0</v>
      </c>
      <c r="BJ335" s="120" t="s">
        <v>79</v>
      </c>
      <c r="BK335" s="193" t="n">
        <f aca="false">ROUND($I$335*$H$335,2)</f>
        <v>0</v>
      </c>
      <c r="BL335" s="120" t="s">
        <v>288</v>
      </c>
      <c r="BM335" s="120" t="s">
        <v>655</v>
      </c>
    </row>
    <row r="336" s="12" customFormat="true" ht="13.8" hidden="false" customHeight="true" outlineLevel="0" collapsed="false">
      <c r="B336" s="207"/>
      <c r="C336" s="208"/>
      <c r="D336" s="209" t="s">
        <v>203</v>
      </c>
      <c r="E336" s="210"/>
      <c r="F336" s="210" t="s">
        <v>656</v>
      </c>
      <c r="G336" s="208"/>
      <c r="H336" s="208"/>
      <c r="J336" s="208"/>
      <c r="K336" s="208"/>
      <c r="L336" s="211"/>
      <c r="M336" s="212"/>
      <c r="N336" s="208"/>
      <c r="O336" s="208"/>
      <c r="P336" s="208"/>
      <c r="Q336" s="208"/>
      <c r="R336" s="208"/>
      <c r="S336" s="208"/>
      <c r="T336" s="213"/>
      <c r="AT336" s="214" t="s">
        <v>203</v>
      </c>
      <c r="AU336" s="214" t="s">
        <v>81</v>
      </c>
      <c r="AV336" s="214" t="s">
        <v>79</v>
      </c>
      <c r="AW336" s="214" t="s">
        <v>98</v>
      </c>
      <c r="AX336" s="214" t="s">
        <v>71</v>
      </c>
      <c r="AY336" s="214" t="s">
        <v>119</v>
      </c>
    </row>
    <row r="337" s="12" customFormat="true" ht="13.8" hidden="false" customHeight="true" outlineLevel="0" collapsed="false">
      <c r="B337" s="215"/>
      <c r="C337" s="216"/>
      <c r="D337" s="217" t="s">
        <v>203</v>
      </c>
      <c r="E337" s="216"/>
      <c r="F337" s="218" t="s">
        <v>657</v>
      </c>
      <c r="G337" s="216"/>
      <c r="H337" s="219" t="n">
        <v>210.08</v>
      </c>
      <c r="J337" s="216"/>
      <c r="K337" s="216"/>
      <c r="L337" s="220"/>
      <c r="M337" s="221"/>
      <c r="N337" s="216"/>
      <c r="O337" s="216"/>
      <c r="P337" s="216"/>
      <c r="Q337" s="216"/>
      <c r="R337" s="216"/>
      <c r="S337" s="216"/>
      <c r="T337" s="222"/>
      <c r="AT337" s="223" t="s">
        <v>203</v>
      </c>
      <c r="AU337" s="223" t="s">
        <v>81</v>
      </c>
      <c r="AV337" s="223" t="s">
        <v>81</v>
      </c>
      <c r="AW337" s="223" t="s">
        <v>98</v>
      </c>
      <c r="AX337" s="223" t="s">
        <v>71</v>
      </c>
      <c r="AY337" s="223" t="s">
        <v>119</v>
      </c>
    </row>
    <row r="338" s="12" customFormat="true" ht="13.8" hidden="false" customHeight="true" outlineLevel="0" collapsed="false">
      <c r="B338" s="215"/>
      <c r="C338" s="216"/>
      <c r="D338" s="217" t="s">
        <v>203</v>
      </c>
      <c r="E338" s="216"/>
      <c r="F338" s="218" t="s">
        <v>658</v>
      </c>
      <c r="G338" s="216"/>
      <c r="H338" s="219" t="n">
        <v>19</v>
      </c>
      <c r="J338" s="216"/>
      <c r="K338" s="216"/>
      <c r="L338" s="220"/>
      <c r="M338" s="221"/>
      <c r="N338" s="216"/>
      <c r="O338" s="216"/>
      <c r="P338" s="216"/>
      <c r="Q338" s="216"/>
      <c r="R338" s="216"/>
      <c r="S338" s="216"/>
      <c r="T338" s="222"/>
      <c r="AT338" s="223" t="s">
        <v>203</v>
      </c>
      <c r="AU338" s="223" t="s">
        <v>81</v>
      </c>
      <c r="AV338" s="223" t="s">
        <v>81</v>
      </c>
      <c r="AW338" s="223" t="s">
        <v>98</v>
      </c>
      <c r="AX338" s="223" t="s">
        <v>71</v>
      </c>
      <c r="AY338" s="223" t="s">
        <v>119</v>
      </c>
    </row>
    <row r="339" s="12" customFormat="true" ht="13.8" hidden="false" customHeight="true" outlineLevel="0" collapsed="false">
      <c r="B339" s="232"/>
      <c r="C339" s="233"/>
      <c r="D339" s="217" t="s">
        <v>203</v>
      </c>
      <c r="E339" s="233"/>
      <c r="F339" s="234" t="s">
        <v>229</v>
      </c>
      <c r="G339" s="233"/>
      <c r="H339" s="235" t="n">
        <v>229.08</v>
      </c>
      <c r="J339" s="233"/>
      <c r="K339" s="233"/>
      <c r="L339" s="236"/>
      <c r="M339" s="237"/>
      <c r="N339" s="233"/>
      <c r="O339" s="233"/>
      <c r="P339" s="233"/>
      <c r="Q339" s="233"/>
      <c r="R339" s="233"/>
      <c r="S339" s="233"/>
      <c r="T339" s="238"/>
      <c r="AT339" s="239" t="s">
        <v>203</v>
      </c>
      <c r="AU339" s="239" t="s">
        <v>81</v>
      </c>
      <c r="AV339" s="239" t="s">
        <v>118</v>
      </c>
      <c r="AW339" s="239" t="s">
        <v>98</v>
      </c>
      <c r="AX339" s="239" t="s">
        <v>79</v>
      </c>
      <c r="AY339" s="239" t="s">
        <v>119</v>
      </c>
    </row>
    <row r="340" s="12" customFormat="true" ht="13.8" hidden="false" customHeight="true" outlineLevel="0" collapsed="false">
      <c r="B340" s="114"/>
      <c r="C340" s="182" t="s">
        <v>659</v>
      </c>
      <c r="D340" s="182" t="s">
        <v>120</v>
      </c>
      <c r="E340" s="183" t="s">
        <v>660</v>
      </c>
      <c r="F340" s="184" t="s">
        <v>661</v>
      </c>
      <c r="G340" s="185" t="s">
        <v>153</v>
      </c>
      <c r="H340" s="186" t="n">
        <v>617</v>
      </c>
      <c r="I340" s="187"/>
      <c r="J340" s="188" t="n">
        <f aca="false">ROUND($I$340*$H$340,2)</f>
        <v>0</v>
      </c>
      <c r="K340" s="184"/>
      <c r="L340" s="158"/>
      <c r="M340" s="189"/>
      <c r="N340" s="190" t="s">
        <v>42</v>
      </c>
      <c r="O340" s="115"/>
      <c r="P340" s="191" t="n">
        <f aca="false">$O$340*$H$340</f>
        <v>0</v>
      </c>
      <c r="Q340" s="191" t="n">
        <v>0</v>
      </c>
      <c r="R340" s="191" t="n">
        <f aca="false">$Q$340*$H$340</f>
        <v>0</v>
      </c>
      <c r="S340" s="191" t="n">
        <v>0</v>
      </c>
      <c r="T340" s="192" t="n">
        <f aca="false">$S$340*$H$340</f>
        <v>0</v>
      </c>
      <c r="AR340" s="120" t="s">
        <v>288</v>
      </c>
      <c r="AT340" s="120" t="s">
        <v>120</v>
      </c>
      <c r="AU340" s="120" t="s">
        <v>81</v>
      </c>
      <c r="AY340" s="12" t="s">
        <v>119</v>
      </c>
      <c r="BE340" s="193" t="n">
        <f aca="false">IF($N$340="základní",$J$340,0)</f>
        <v>0</v>
      </c>
      <c r="BF340" s="193" t="n">
        <f aca="false">IF($N$340="snížená",$J$340,0)</f>
        <v>0</v>
      </c>
      <c r="BG340" s="193" t="n">
        <f aca="false">IF($N$340="zákl. přenesená",$J$340,0)</f>
        <v>0</v>
      </c>
      <c r="BH340" s="193" t="n">
        <f aca="false">IF($N$340="sníž. přenesená",$J$340,0)</f>
        <v>0</v>
      </c>
      <c r="BI340" s="193" t="n">
        <f aca="false">IF($N$340="nulová",$J$340,0)</f>
        <v>0</v>
      </c>
      <c r="BJ340" s="120" t="s">
        <v>79</v>
      </c>
      <c r="BK340" s="193" t="n">
        <f aca="false">ROUND($I$340*$H$340,2)</f>
        <v>0</v>
      </c>
      <c r="BL340" s="120" t="s">
        <v>288</v>
      </c>
      <c r="BM340" s="120" t="s">
        <v>662</v>
      </c>
    </row>
    <row r="341" s="12" customFormat="true" ht="13.8" hidden="false" customHeight="true" outlineLevel="0" collapsed="false">
      <c r="B341" s="207"/>
      <c r="C341" s="208"/>
      <c r="D341" s="209" t="s">
        <v>203</v>
      </c>
      <c r="E341" s="210"/>
      <c r="F341" s="210" t="s">
        <v>663</v>
      </c>
      <c r="G341" s="208"/>
      <c r="H341" s="208"/>
      <c r="J341" s="208"/>
      <c r="K341" s="208"/>
      <c r="L341" s="211"/>
      <c r="M341" s="212"/>
      <c r="N341" s="208"/>
      <c r="O341" s="208"/>
      <c r="P341" s="208"/>
      <c r="Q341" s="208"/>
      <c r="R341" s="208"/>
      <c r="S341" s="208"/>
      <c r="T341" s="213"/>
      <c r="AT341" s="214" t="s">
        <v>203</v>
      </c>
      <c r="AU341" s="214" t="s">
        <v>81</v>
      </c>
      <c r="AV341" s="214" t="s">
        <v>79</v>
      </c>
      <c r="AW341" s="214" t="s">
        <v>98</v>
      </c>
      <c r="AX341" s="214" t="s">
        <v>71</v>
      </c>
      <c r="AY341" s="214" t="s">
        <v>119</v>
      </c>
    </row>
    <row r="342" s="12" customFormat="true" ht="13.8" hidden="false" customHeight="true" outlineLevel="0" collapsed="false">
      <c r="B342" s="215"/>
      <c r="C342" s="216"/>
      <c r="D342" s="217" t="s">
        <v>203</v>
      </c>
      <c r="E342" s="216"/>
      <c r="F342" s="218" t="s">
        <v>151</v>
      </c>
      <c r="G342" s="216"/>
      <c r="H342" s="219" t="n">
        <v>617</v>
      </c>
      <c r="J342" s="216"/>
      <c r="K342" s="216"/>
      <c r="L342" s="220"/>
      <c r="M342" s="221"/>
      <c r="N342" s="216"/>
      <c r="O342" s="216"/>
      <c r="P342" s="216"/>
      <c r="Q342" s="216"/>
      <c r="R342" s="216"/>
      <c r="S342" s="216"/>
      <c r="T342" s="222"/>
      <c r="AT342" s="223" t="s">
        <v>203</v>
      </c>
      <c r="AU342" s="223" t="s">
        <v>81</v>
      </c>
      <c r="AV342" s="223" t="s">
        <v>81</v>
      </c>
      <c r="AW342" s="223" t="s">
        <v>98</v>
      </c>
      <c r="AX342" s="223" t="s">
        <v>71</v>
      </c>
      <c r="AY342" s="223" t="s">
        <v>119</v>
      </c>
    </row>
    <row r="343" s="12" customFormat="true" ht="13.8" hidden="false" customHeight="true" outlineLevel="0" collapsed="false">
      <c r="B343" s="232"/>
      <c r="C343" s="233"/>
      <c r="D343" s="217" t="s">
        <v>203</v>
      </c>
      <c r="E343" s="233" t="s">
        <v>150</v>
      </c>
      <c r="F343" s="234" t="s">
        <v>229</v>
      </c>
      <c r="G343" s="233"/>
      <c r="H343" s="235" t="n">
        <v>617</v>
      </c>
      <c r="J343" s="233"/>
      <c r="K343" s="233"/>
      <c r="L343" s="236"/>
      <c r="M343" s="237"/>
      <c r="N343" s="233"/>
      <c r="O343" s="233"/>
      <c r="P343" s="233"/>
      <c r="Q343" s="233"/>
      <c r="R343" s="233"/>
      <c r="S343" s="233"/>
      <c r="T343" s="238"/>
      <c r="AT343" s="239" t="s">
        <v>203</v>
      </c>
      <c r="AU343" s="239" t="s">
        <v>81</v>
      </c>
      <c r="AV343" s="239" t="s">
        <v>118</v>
      </c>
      <c r="AW343" s="239" t="s">
        <v>98</v>
      </c>
      <c r="AX343" s="239" t="s">
        <v>79</v>
      </c>
      <c r="AY343" s="239" t="s">
        <v>119</v>
      </c>
    </row>
    <row r="344" s="12" customFormat="true" ht="13.8" hidden="false" customHeight="true" outlineLevel="0" collapsed="false">
      <c r="B344" s="114"/>
      <c r="C344" s="182" t="s">
        <v>664</v>
      </c>
      <c r="D344" s="182" t="s">
        <v>120</v>
      </c>
      <c r="E344" s="183" t="s">
        <v>665</v>
      </c>
      <c r="F344" s="184" t="s">
        <v>666</v>
      </c>
      <c r="G344" s="185" t="s">
        <v>153</v>
      </c>
      <c r="H344" s="186" t="n">
        <v>617</v>
      </c>
      <c r="I344" s="187"/>
      <c r="J344" s="188" t="n">
        <f aca="false">ROUND($I$344*$H$344,2)</f>
        <v>0</v>
      </c>
      <c r="K344" s="184"/>
      <c r="L344" s="158"/>
      <c r="M344" s="189"/>
      <c r="N344" s="190" t="s">
        <v>42</v>
      </c>
      <c r="O344" s="115"/>
      <c r="P344" s="191" t="n">
        <f aca="false">$O$344*$H$344</f>
        <v>0</v>
      </c>
      <c r="Q344" s="191" t="n">
        <v>0.00057</v>
      </c>
      <c r="R344" s="191" t="n">
        <f aca="false">$Q$344*$H$344</f>
        <v>0.35169</v>
      </c>
      <c r="S344" s="191" t="n">
        <v>0</v>
      </c>
      <c r="T344" s="192" t="n">
        <f aca="false">$S$344*$H$344</f>
        <v>0</v>
      </c>
      <c r="AR344" s="120" t="s">
        <v>288</v>
      </c>
      <c r="AT344" s="120" t="s">
        <v>120</v>
      </c>
      <c r="AU344" s="120" t="s">
        <v>81</v>
      </c>
      <c r="AY344" s="12" t="s">
        <v>119</v>
      </c>
      <c r="BE344" s="193" t="n">
        <f aca="false">IF($N$344="základní",$J$344,0)</f>
        <v>0</v>
      </c>
      <c r="BF344" s="193" t="n">
        <f aca="false">IF($N$344="snížená",$J$344,0)</f>
        <v>0</v>
      </c>
      <c r="BG344" s="193" t="n">
        <f aca="false">IF($N$344="zákl. přenesená",$J$344,0)</f>
        <v>0</v>
      </c>
      <c r="BH344" s="193" t="n">
        <f aca="false">IF($N$344="sníž. přenesená",$J$344,0)</f>
        <v>0</v>
      </c>
      <c r="BI344" s="193" t="n">
        <f aca="false">IF($N$344="nulová",$J$344,0)</f>
        <v>0</v>
      </c>
      <c r="BJ344" s="120" t="s">
        <v>79</v>
      </c>
      <c r="BK344" s="193" t="n">
        <f aca="false">ROUND($I$344*$H$344,2)</f>
        <v>0</v>
      </c>
      <c r="BL344" s="120" t="s">
        <v>288</v>
      </c>
      <c r="BM344" s="120" t="s">
        <v>667</v>
      </c>
    </row>
    <row r="345" s="12" customFormat="true" ht="13.8" hidden="false" customHeight="true" outlineLevel="0" collapsed="false">
      <c r="B345" s="215"/>
      <c r="C345" s="216"/>
      <c r="D345" s="209" t="s">
        <v>203</v>
      </c>
      <c r="E345" s="218"/>
      <c r="F345" s="218" t="s">
        <v>150</v>
      </c>
      <c r="G345" s="216"/>
      <c r="H345" s="219" t="n">
        <v>617</v>
      </c>
      <c r="J345" s="216"/>
      <c r="K345" s="216"/>
      <c r="L345" s="220"/>
      <c r="M345" s="221"/>
      <c r="N345" s="216"/>
      <c r="O345" s="216"/>
      <c r="P345" s="216"/>
      <c r="Q345" s="216"/>
      <c r="R345" s="216"/>
      <c r="S345" s="216"/>
      <c r="T345" s="222"/>
      <c r="AT345" s="223" t="s">
        <v>203</v>
      </c>
      <c r="AU345" s="223" t="s">
        <v>81</v>
      </c>
      <c r="AV345" s="223" t="s">
        <v>81</v>
      </c>
      <c r="AW345" s="223" t="s">
        <v>98</v>
      </c>
      <c r="AX345" s="223" t="s">
        <v>79</v>
      </c>
      <c r="AY345" s="223" t="s">
        <v>119</v>
      </c>
    </row>
    <row r="346" s="12" customFormat="true" ht="13.8" hidden="false" customHeight="true" outlineLevel="0" collapsed="false">
      <c r="B346" s="114"/>
      <c r="C346" s="182" t="s">
        <v>668</v>
      </c>
      <c r="D346" s="182" t="s">
        <v>120</v>
      </c>
      <c r="E346" s="183" t="s">
        <v>669</v>
      </c>
      <c r="F346" s="184" t="s">
        <v>670</v>
      </c>
      <c r="G346" s="185" t="s">
        <v>153</v>
      </c>
      <c r="H346" s="186" t="n">
        <v>616.34</v>
      </c>
      <c r="I346" s="187"/>
      <c r="J346" s="188" t="n">
        <f aca="false">ROUND($I$346*$H$346,2)</f>
        <v>0</v>
      </c>
      <c r="K346" s="184"/>
      <c r="L346" s="158"/>
      <c r="M346" s="189"/>
      <c r="N346" s="190" t="s">
        <v>42</v>
      </c>
      <c r="O346" s="115"/>
      <c r="P346" s="191" t="n">
        <f aca="false">$O$346*$H$346</f>
        <v>0</v>
      </c>
      <c r="Q346" s="191" t="n">
        <v>0.00016</v>
      </c>
      <c r="R346" s="191" t="n">
        <f aca="false">$Q$346*$H$346</f>
        <v>0.0986144</v>
      </c>
      <c r="S346" s="191" t="n">
        <v>0</v>
      </c>
      <c r="T346" s="192" t="n">
        <f aca="false">$S$346*$H$346</f>
        <v>0</v>
      </c>
      <c r="AR346" s="120" t="s">
        <v>288</v>
      </c>
      <c r="AT346" s="120" t="s">
        <v>120</v>
      </c>
      <c r="AU346" s="120" t="s">
        <v>81</v>
      </c>
      <c r="AY346" s="12" t="s">
        <v>119</v>
      </c>
      <c r="BE346" s="193" t="n">
        <f aca="false">IF($N$346="základní",$J$346,0)</f>
        <v>0</v>
      </c>
      <c r="BF346" s="193" t="n">
        <f aca="false">IF($N$346="snížená",$J$346,0)</f>
        <v>0</v>
      </c>
      <c r="BG346" s="193" t="n">
        <f aca="false">IF($N$346="zákl. přenesená",$J$346,0)</f>
        <v>0</v>
      </c>
      <c r="BH346" s="193" t="n">
        <f aca="false">IF($N$346="sníž. přenesená",$J$346,0)</f>
        <v>0</v>
      </c>
      <c r="BI346" s="193" t="n">
        <f aca="false">IF($N$346="nulová",$J$346,0)</f>
        <v>0</v>
      </c>
      <c r="BJ346" s="120" t="s">
        <v>79</v>
      </c>
      <c r="BK346" s="193" t="n">
        <f aca="false">ROUND($I$346*$H$346,2)</f>
        <v>0</v>
      </c>
      <c r="BL346" s="120" t="s">
        <v>288</v>
      </c>
      <c r="BM346" s="120" t="s">
        <v>671</v>
      </c>
    </row>
    <row r="347" s="12" customFormat="true" ht="28.8" hidden="false" customHeight="true" outlineLevel="0" collapsed="false">
      <c r="B347" s="114"/>
      <c r="C347" s="115"/>
      <c r="D347" s="209" t="s">
        <v>296</v>
      </c>
      <c r="E347" s="115"/>
      <c r="F347" s="240" t="s">
        <v>672</v>
      </c>
      <c r="G347" s="115"/>
      <c r="H347" s="115"/>
      <c r="J347" s="115"/>
      <c r="K347" s="115"/>
      <c r="L347" s="158"/>
      <c r="M347" s="241"/>
      <c r="N347" s="115"/>
      <c r="O347" s="115"/>
      <c r="P347" s="115"/>
      <c r="Q347" s="115"/>
      <c r="R347" s="115"/>
      <c r="S347" s="115"/>
      <c r="T347" s="242"/>
      <c r="AT347" s="12" t="s">
        <v>296</v>
      </c>
      <c r="AU347" s="12" t="s">
        <v>81</v>
      </c>
    </row>
    <row r="348" s="12" customFormat="true" ht="13.8" hidden="false" customHeight="true" outlineLevel="0" collapsed="false">
      <c r="B348" s="215"/>
      <c r="C348" s="216"/>
      <c r="D348" s="217" t="s">
        <v>203</v>
      </c>
      <c r="E348" s="216"/>
      <c r="F348" s="218" t="s">
        <v>673</v>
      </c>
      <c r="G348" s="216"/>
      <c r="H348" s="219" t="n">
        <v>616.34</v>
      </c>
      <c r="J348" s="216"/>
      <c r="K348" s="216"/>
      <c r="L348" s="220"/>
      <c r="M348" s="221"/>
      <c r="N348" s="216"/>
      <c r="O348" s="216"/>
      <c r="P348" s="216"/>
      <c r="Q348" s="216"/>
      <c r="R348" s="216"/>
      <c r="S348" s="216"/>
      <c r="T348" s="222"/>
      <c r="AT348" s="223" t="s">
        <v>203</v>
      </c>
      <c r="AU348" s="223" t="s">
        <v>81</v>
      </c>
      <c r="AV348" s="223" t="s">
        <v>81</v>
      </c>
      <c r="AW348" s="223" t="s">
        <v>98</v>
      </c>
      <c r="AX348" s="223" t="s">
        <v>79</v>
      </c>
      <c r="AY348" s="223" t="s">
        <v>119</v>
      </c>
    </row>
    <row r="349" s="12" customFormat="true" ht="13.8" hidden="false" customHeight="true" outlineLevel="0" collapsed="false">
      <c r="B349" s="114"/>
      <c r="C349" s="182" t="s">
        <v>674</v>
      </c>
      <c r="D349" s="182" t="s">
        <v>120</v>
      </c>
      <c r="E349" s="183" t="s">
        <v>675</v>
      </c>
      <c r="F349" s="184" t="s">
        <v>676</v>
      </c>
      <c r="G349" s="185" t="s">
        <v>153</v>
      </c>
      <c r="H349" s="186" t="n">
        <v>699.888</v>
      </c>
      <c r="I349" s="187"/>
      <c r="J349" s="188" t="n">
        <f aca="false">ROUND($I$349*$H$349,2)</f>
        <v>0</v>
      </c>
      <c r="K349" s="184"/>
      <c r="L349" s="158"/>
      <c r="M349" s="189"/>
      <c r="N349" s="190" t="s">
        <v>42</v>
      </c>
      <c r="O349" s="115"/>
      <c r="P349" s="191" t="n">
        <f aca="false">$O$349*$H$349</f>
        <v>0</v>
      </c>
      <c r="Q349" s="191" t="n">
        <v>0.00048</v>
      </c>
      <c r="R349" s="191" t="n">
        <f aca="false">$Q$349*$H$349</f>
        <v>0.33594624</v>
      </c>
      <c r="S349" s="191" t="n">
        <v>0</v>
      </c>
      <c r="T349" s="192" t="n">
        <f aca="false">$S$349*$H$349</f>
        <v>0</v>
      </c>
      <c r="AR349" s="120" t="s">
        <v>288</v>
      </c>
      <c r="AT349" s="120" t="s">
        <v>120</v>
      </c>
      <c r="AU349" s="120" t="s">
        <v>81</v>
      </c>
      <c r="AY349" s="12" t="s">
        <v>119</v>
      </c>
      <c r="BE349" s="193" t="n">
        <f aca="false">IF($N$349="základní",$J$349,0)</f>
        <v>0</v>
      </c>
      <c r="BF349" s="193" t="n">
        <f aca="false">IF($N$349="snížená",$J$349,0)</f>
        <v>0</v>
      </c>
      <c r="BG349" s="193" t="n">
        <f aca="false">IF($N$349="zákl. přenesená",$J$349,0)</f>
        <v>0</v>
      </c>
      <c r="BH349" s="193" t="n">
        <f aca="false">IF($N$349="sníž. přenesená",$J$349,0)</f>
        <v>0</v>
      </c>
      <c r="BI349" s="193" t="n">
        <f aca="false">IF($N$349="nulová",$J$349,0)</f>
        <v>0</v>
      </c>
      <c r="BJ349" s="120" t="s">
        <v>79</v>
      </c>
      <c r="BK349" s="193" t="n">
        <f aca="false">ROUND($I$349*$H$349,2)</f>
        <v>0</v>
      </c>
      <c r="BL349" s="120" t="s">
        <v>288</v>
      </c>
      <c r="BM349" s="120" t="s">
        <v>677</v>
      </c>
    </row>
    <row r="350" s="12" customFormat="true" ht="28.8" hidden="false" customHeight="true" outlineLevel="0" collapsed="false">
      <c r="B350" s="114"/>
      <c r="C350" s="115"/>
      <c r="D350" s="209" t="s">
        <v>296</v>
      </c>
      <c r="E350" s="115"/>
      <c r="F350" s="240" t="s">
        <v>672</v>
      </c>
      <c r="G350" s="115"/>
      <c r="H350" s="115"/>
      <c r="J350" s="115"/>
      <c r="K350" s="115"/>
      <c r="L350" s="158"/>
      <c r="M350" s="241"/>
      <c r="N350" s="115"/>
      <c r="O350" s="115"/>
      <c r="P350" s="115"/>
      <c r="Q350" s="115"/>
      <c r="R350" s="115"/>
      <c r="S350" s="115"/>
      <c r="T350" s="242"/>
      <c r="AT350" s="12" t="s">
        <v>296</v>
      </c>
      <c r="AU350" s="12" t="s">
        <v>81</v>
      </c>
    </row>
    <row r="351" s="12" customFormat="true" ht="13.8" hidden="false" customHeight="true" outlineLevel="0" collapsed="false">
      <c r="B351" s="215"/>
      <c r="C351" s="216"/>
      <c r="D351" s="217" t="s">
        <v>203</v>
      </c>
      <c r="E351" s="216"/>
      <c r="F351" s="218" t="s">
        <v>673</v>
      </c>
      <c r="G351" s="216"/>
      <c r="H351" s="219" t="n">
        <v>616.34</v>
      </c>
      <c r="J351" s="216"/>
      <c r="K351" s="216"/>
      <c r="L351" s="220"/>
      <c r="M351" s="221"/>
      <c r="N351" s="216"/>
      <c r="O351" s="216"/>
      <c r="P351" s="216"/>
      <c r="Q351" s="216"/>
      <c r="R351" s="216"/>
      <c r="S351" s="216"/>
      <c r="T351" s="222"/>
      <c r="AT351" s="223" t="s">
        <v>203</v>
      </c>
      <c r="AU351" s="223" t="s">
        <v>81</v>
      </c>
      <c r="AV351" s="223" t="s">
        <v>81</v>
      </c>
      <c r="AW351" s="223" t="s">
        <v>98</v>
      </c>
      <c r="AX351" s="223" t="s">
        <v>71</v>
      </c>
      <c r="AY351" s="223" t="s">
        <v>119</v>
      </c>
    </row>
    <row r="352" s="12" customFormat="true" ht="13.8" hidden="false" customHeight="true" outlineLevel="0" collapsed="false">
      <c r="B352" s="215"/>
      <c r="C352" s="216"/>
      <c r="D352" s="217" t="s">
        <v>203</v>
      </c>
      <c r="E352" s="216"/>
      <c r="F352" s="218" t="s">
        <v>678</v>
      </c>
      <c r="G352" s="216"/>
      <c r="H352" s="219" t="n">
        <v>40.748</v>
      </c>
      <c r="J352" s="216"/>
      <c r="K352" s="216"/>
      <c r="L352" s="220"/>
      <c r="M352" s="221"/>
      <c r="N352" s="216"/>
      <c r="O352" s="216"/>
      <c r="P352" s="216"/>
      <c r="Q352" s="216"/>
      <c r="R352" s="216"/>
      <c r="S352" s="216"/>
      <c r="T352" s="222"/>
      <c r="AT352" s="223" t="s">
        <v>203</v>
      </c>
      <c r="AU352" s="223" t="s">
        <v>81</v>
      </c>
      <c r="AV352" s="223" t="s">
        <v>81</v>
      </c>
      <c r="AW352" s="223" t="s">
        <v>98</v>
      </c>
      <c r="AX352" s="223" t="s">
        <v>71</v>
      </c>
      <c r="AY352" s="223" t="s">
        <v>119</v>
      </c>
    </row>
    <row r="353" s="12" customFormat="true" ht="13.8" hidden="false" customHeight="true" outlineLevel="0" collapsed="false">
      <c r="B353" s="215"/>
      <c r="C353" s="216"/>
      <c r="D353" s="217" t="s">
        <v>203</v>
      </c>
      <c r="E353" s="216"/>
      <c r="F353" s="218" t="s">
        <v>146</v>
      </c>
      <c r="G353" s="216"/>
      <c r="H353" s="219" t="n">
        <v>42.8</v>
      </c>
      <c r="J353" s="216"/>
      <c r="K353" s="216"/>
      <c r="L353" s="220"/>
      <c r="M353" s="221"/>
      <c r="N353" s="216"/>
      <c r="O353" s="216"/>
      <c r="P353" s="216"/>
      <c r="Q353" s="216"/>
      <c r="R353" s="216"/>
      <c r="S353" s="216"/>
      <c r="T353" s="222"/>
      <c r="AT353" s="223" t="s">
        <v>203</v>
      </c>
      <c r="AU353" s="223" t="s">
        <v>81</v>
      </c>
      <c r="AV353" s="223" t="s">
        <v>81</v>
      </c>
      <c r="AW353" s="223" t="s">
        <v>98</v>
      </c>
      <c r="AX353" s="223" t="s">
        <v>71</v>
      </c>
      <c r="AY353" s="223" t="s">
        <v>119</v>
      </c>
    </row>
    <row r="354" s="12" customFormat="true" ht="13.8" hidden="false" customHeight="true" outlineLevel="0" collapsed="false">
      <c r="B354" s="232"/>
      <c r="C354" s="233"/>
      <c r="D354" s="217" t="s">
        <v>203</v>
      </c>
      <c r="E354" s="233"/>
      <c r="F354" s="234" t="s">
        <v>229</v>
      </c>
      <c r="G354" s="233"/>
      <c r="H354" s="235" t="n">
        <v>699.888</v>
      </c>
      <c r="J354" s="233"/>
      <c r="K354" s="233"/>
      <c r="L354" s="236"/>
      <c r="M354" s="237"/>
      <c r="N354" s="233"/>
      <c r="O354" s="233"/>
      <c r="P354" s="233"/>
      <c r="Q354" s="233"/>
      <c r="R354" s="233"/>
      <c r="S354" s="233"/>
      <c r="T354" s="238"/>
      <c r="AT354" s="239" t="s">
        <v>203</v>
      </c>
      <c r="AU354" s="239" t="s">
        <v>81</v>
      </c>
      <c r="AV354" s="239" t="s">
        <v>118</v>
      </c>
      <c r="AW354" s="239" t="s">
        <v>98</v>
      </c>
      <c r="AX354" s="239" t="s">
        <v>79</v>
      </c>
      <c r="AY354" s="239" t="s">
        <v>119</v>
      </c>
    </row>
    <row r="355" s="12" customFormat="true" ht="13.8" hidden="false" customHeight="true" outlineLevel="0" collapsed="false">
      <c r="B355" s="114"/>
      <c r="C355" s="182" t="s">
        <v>679</v>
      </c>
      <c r="D355" s="182" t="s">
        <v>120</v>
      </c>
      <c r="E355" s="183" t="s">
        <v>680</v>
      </c>
      <c r="F355" s="184" t="s">
        <v>681</v>
      </c>
      <c r="G355" s="185" t="s">
        <v>153</v>
      </c>
      <c r="H355" s="186" t="n">
        <v>5.5</v>
      </c>
      <c r="I355" s="187"/>
      <c r="J355" s="188" t="n">
        <f aca="false">ROUND($I$355*$H$355,2)</f>
        <v>0</v>
      </c>
      <c r="K355" s="184" t="s">
        <v>213</v>
      </c>
      <c r="L355" s="158"/>
      <c r="M355" s="189"/>
      <c r="N355" s="190" t="s">
        <v>42</v>
      </c>
      <c r="O355" s="115"/>
      <c r="P355" s="191" t="n">
        <f aca="false">$O$355*$H$355</f>
        <v>0</v>
      </c>
      <c r="Q355" s="191" t="n">
        <v>0.00032</v>
      </c>
      <c r="R355" s="191" t="n">
        <f aca="false">$Q$355*$H$355</f>
        <v>0.00176</v>
      </c>
      <c r="S355" s="191" t="n">
        <v>0</v>
      </c>
      <c r="T355" s="192" t="n">
        <f aca="false">$S$355*$H$355</f>
        <v>0</v>
      </c>
      <c r="AR355" s="120" t="s">
        <v>288</v>
      </c>
      <c r="AT355" s="120" t="s">
        <v>120</v>
      </c>
      <c r="AU355" s="120" t="s">
        <v>81</v>
      </c>
      <c r="AY355" s="12" t="s">
        <v>119</v>
      </c>
      <c r="BE355" s="193" t="n">
        <f aca="false">IF($N$355="základní",$J$355,0)</f>
        <v>0</v>
      </c>
      <c r="BF355" s="193" t="n">
        <f aca="false">IF($N$355="snížená",$J$355,0)</f>
        <v>0</v>
      </c>
      <c r="BG355" s="193" t="n">
        <f aca="false">IF($N$355="zákl. přenesená",$J$355,0)</f>
        <v>0</v>
      </c>
      <c r="BH355" s="193" t="n">
        <f aca="false">IF($N$355="sníž. přenesená",$J$355,0)</f>
        <v>0</v>
      </c>
      <c r="BI355" s="193" t="n">
        <f aca="false">IF($N$355="nulová",$J$355,0)</f>
        <v>0</v>
      </c>
      <c r="BJ355" s="120" t="s">
        <v>79</v>
      </c>
      <c r="BK355" s="193" t="n">
        <f aca="false">ROUND($I$355*$H$355,2)</f>
        <v>0</v>
      </c>
      <c r="BL355" s="120" t="s">
        <v>288</v>
      </c>
      <c r="BM355" s="120" t="s">
        <v>682</v>
      </c>
    </row>
    <row r="356" s="12" customFormat="true" ht="13.8" hidden="false" customHeight="true" outlineLevel="0" collapsed="false">
      <c r="B356" s="215"/>
      <c r="C356" s="216"/>
      <c r="D356" s="209" t="s">
        <v>203</v>
      </c>
      <c r="E356" s="218"/>
      <c r="F356" s="218" t="s">
        <v>148</v>
      </c>
      <c r="G356" s="216"/>
      <c r="H356" s="219" t="n">
        <v>5.5</v>
      </c>
      <c r="J356" s="216"/>
      <c r="K356" s="216"/>
      <c r="L356" s="220"/>
      <c r="M356" s="221"/>
      <c r="N356" s="216"/>
      <c r="O356" s="216"/>
      <c r="P356" s="216"/>
      <c r="Q356" s="216"/>
      <c r="R356" s="216"/>
      <c r="S356" s="216"/>
      <c r="T356" s="222"/>
      <c r="AT356" s="223" t="s">
        <v>203</v>
      </c>
      <c r="AU356" s="223" t="s">
        <v>81</v>
      </c>
      <c r="AV356" s="223" t="s">
        <v>81</v>
      </c>
      <c r="AW356" s="223" t="s">
        <v>98</v>
      </c>
      <c r="AX356" s="223" t="s">
        <v>79</v>
      </c>
      <c r="AY356" s="223" t="s">
        <v>119</v>
      </c>
    </row>
    <row r="357" s="12" customFormat="true" ht="13.8" hidden="false" customHeight="true" outlineLevel="0" collapsed="false">
      <c r="B357" s="114"/>
      <c r="C357" s="182" t="s">
        <v>683</v>
      </c>
      <c r="D357" s="182" t="s">
        <v>120</v>
      </c>
      <c r="E357" s="183" t="s">
        <v>684</v>
      </c>
      <c r="F357" s="184" t="s">
        <v>685</v>
      </c>
      <c r="G357" s="185" t="s">
        <v>153</v>
      </c>
      <c r="H357" s="186" t="n">
        <v>1340.12</v>
      </c>
      <c r="I357" s="187"/>
      <c r="J357" s="188" t="n">
        <f aca="false">ROUND($I$357*$H$357,2)</f>
        <v>0</v>
      </c>
      <c r="K357" s="184" t="s">
        <v>213</v>
      </c>
      <c r="L357" s="158"/>
      <c r="M357" s="189"/>
      <c r="N357" s="190" t="s">
        <v>42</v>
      </c>
      <c r="O357" s="115"/>
      <c r="P357" s="191" t="n">
        <f aca="false">$O$357*$H$357</f>
        <v>0</v>
      </c>
      <c r="Q357" s="191" t="n">
        <v>4E-005</v>
      </c>
      <c r="R357" s="191" t="n">
        <f aca="false">$Q$357*$H$357</f>
        <v>0.0536048</v>
      </c>
      <c r="S357" s="191" t="n">
        <v>0</v>
      </c>
      <c r="T357" s="192" t="n">
        <f aca="false">$S$357*$H$357</f>
        <v>0</v>
      </c>
      <c r="AR357" s="120" t="s">
        <v>288</v>
      </c>
      <c r="AT357" s="120" t="s">
        <v>120</v>
      </c>
      <c r="AU357" s="120" t="s">
        <v>81</v>
      </c>
      <c r="AY357" s="12" t="s">
        <v>119</v>
      </c>
      <c r="BE357" s="193" t="n">
        <f aca="false">IF($N$357="základní",$J$357,0)</f>
        <v>0</v>
      </c>
      <c r="BF357" s="193" t="n">
        <f aca="false">IF($N$357="snížená",$J$357,0)</f>
        <v>0</v>
      </c>
      <c r="BG357" s="193" t="n">
        <f aca="false">IF($N$357="zákl. přenesená",$J$357,0)</f>
        <v>0</v>
      </c>
      <c r="BH357" s="193" t="n">
        <f aca="false">IF($N$357="sníž. přenesená",$J$357,0)</f>
        <v>0</v>
      </c>
      <c r="BI357" s="193" t="n">
        <f aca="false">IF($N$357="nulová",$J$357,0)</f>
        <v>0</v>
      </c>
      <c r="BJ357" s="120" t="s">
        <v>79</v>
      </c>
      <c r="BK357" s="193" t="n">
        <f aca="false">ROUND($I$357*$H$357,2)</f>
        <v>0</v>
      </c>
      <c r="BL357" s="120" t="s">
        <v>288</v>
      </c>
      <c r="BM357" s="120" t="s">
        <v>686</v>
      </c>
    </row>
    <row r="358" s="12" customFormat="true" ht="13.8" hidden="false" customHeight="true" outlineLevel="0" collapsed="false">
      <c r="B358" s="207"/>
      <c r="C358" s="208"/>
      <c r="D358" s="209" t="s">
        <v>203</v>
      </c>
      <c r="E358" s="210"/>
      <c r="F358" s="210" t="s">
        <v>687</v>
      </c>
      <c r="G358" s="208"/>
      <c r="H358" s="208"/>
      <c r="J358" s="208"/>
      <c r="K358" s="208"/>
      <c r="L358" s="211"/>
      <c r="M358" s="212"/>
      <c r="N358" s="208"/>
      <c r="O358" s="208"/>
      <c r="P358" s="208"/>
      <c r="Q358" s="208"/>
      <c r="R358" s="208"/>
      <c r="S358" s="208"/>
      <c r="T358" s="213"/>
      <c r="AT358" s="214" t="s">
        <v>203</v>
      </c>
      <c r="AU358" s="214" t="s">
        <v>81</v>
      </c>
      <c r="AV358" s="214" t="s">
        <v>79</v>
      </c>
      <c r="AW358" s="214" t="s">
        <v>98</v>
      </c>
      <c r="AX358" s="214" t="s">
        <v>71</v>
      </c>
      <c r="AY358" s="214" t="s">
        <v>119</v>
      </c>
    </row>
    <row r="359" s="12" customFormat="true" ht="13.8" hidden="false" customHeight="true" outlineLevel="0" collapsed="false">
      <c r="B359" s="215"/>
      <c r="C359" s="216"/>
      <c r="D359" s="217" t="s">
        <v>203</v>
      </c>
      <c r="E359" s="216"/>
      <c r="F359" s="218" t="s">
        <v>688</v>
      </c>
      <c r="G359" s="216"/>
      <c r="H359" s="219" t="n">
        <v>1232.68</v>
      </c>
      <c r="J359" s="216"/>
      <c r="K359" s="216"/>
      <c r="L359" s="220"/>
      <c r="M359" s="221"/>
      <c r="N359" s="216"/>
      <c r="O359" s="216"/>
      <c r="P359" s="216"/>
      <c r="Q359" s="216"/>
      <c r="R359" s="216"/>
      <c r="S359" s="216"/>
      <c r="T359" s="222"/>
      <c r="AT359" s="223" t="s">
        <v>203</v>
      </c>
      <c r="AU359" s="223" t="s">
        <v>81</v>
      </c>
      <c r="AV359" s="223" t="s">
        <v>81</v>
      </c>
      <c r="AW359" s="223" t="s">
        <v>98</v>
      </c>
      <c r="AX359" s="223" t="s">
        <v>71</v>
      </c>
      <c r="AY359" s="223" t="s">
        <v>119</v>
      </c>
    </row>
    <row r="360" s="12" customFormat="true" ht="13.8" hidden="false" customHeight="true" outlineLevel="0" collapsed="false">
      <c r="B360" s="215"/>
      <c r="C360" s="216"/>
      <c r="D360" s="217" t="s">
        <v>203</v>
      </c>
      <c r="E360" s="216"/>
      <c r="F360" s="218" t="s">
        <v>689</v>
      </c>
      <c r="G360" s="216"/>
      <c r="H360" s="219" t="n">
        <v>21.84</v>
      </c>
      <c r="J360" s="216"/>
      <c r="K360" s="216"/>
      <c r="L360" s="220"/>
      <c r="M360" s="221"/>
      <c r="N360" s="216"/>
      <c r="O360" s="216"/>
      <c r="P360" s="216"/>
      <c r="Q360" s="216"/>
      <c r="R360" s="216"/>
      <c r="S360" s="216"/>
      <c r="T360" s="222"/>
      <c r="AT360" s="223" t="s">
        <v>203</v>
      </c>
      <c r="AU360" s="223" t="s">
        <v>81</v>
      </c>
      <c r="AV360" s="223" t="s">
        <v>81</v>
      </c>
      <c r="AW360" s="223" t="s">
        <v>98</v>
      </c>
      <c r="AX360" s="223" t="s">
        <v>71</v>
      </c>
      <c r="AY360" s="223" t="s">
        <v>119</v>
      </c>
    </row>
    <row r="361" s="12" customFormat="true" ht="13.8" hidden="false" customHeight="true" outlineLevel="0" collapsed="false">
      <c r="B361" s="215"/>
      <c r="C361" s="216"/>
      <c r="D361" s="217" t="s">
        <v>203</v>
      </c>
      <c r="E361" s="216"/>
      <c r="F361" s="218" t="s">
        <v>690</v>
      </c>
      <c r="G361" s="216"/>
      <c r="H361" s="219" t="n">
        <v>85.6</v>
      </c>
      <c r="J361" s="216"/>
      <c r="K361" s="216"/>
      <c r="L361" s="220"/>
      <c r="M361" s="221"/>
      <c r="N361" s="216"/>
      <c r="O361" s="216"/>
      <c r="P361" s="216"/>
      <c r="Q361" s="216"/>
      <c r="R361" s="216"/>
      <c r="S361" s="216"/>
      <c r="T361" s="222"/>
      <c r="AT361" s="223" t="s">
        <v>203</v>
      </c>
      <c r="AU361" s="223" t="s">
        <v>81</v>
      </c>
      <c r="AV361" s="223" t="s">
        <v>81</v>
      </c>
      <c r="AW361" s="223" t="s">
        <v>98</v>
      </c>
      <c r="AX361" s="223" t="s">
        <v>71</v>
      </c>
      <c r="AY361" s="223" t="s">
        <v>119</v>
      </c>
    </row>
    <row r="362" s="12" customFormat="true" ht="13.8" hidden="false" customHeight="true" outlineLevel="0" collapsed="false">
      <c r="B362" s="232"/>
      <c r="C362" s="233"/>
      <c r="D362" s="217" t="s">
        <v>203</v>
      </c>
      <c r="E362" s="233"/>
      <c r="F362" s="234" t="s">
        <v>229</v>
      </c>
      <c r="G362" s="233"/>
      <c r="H362" s="235" t="n">
        <v>1340.12</v>
      </c>
      <c r="J362" s="233"/>
      <c r="K362" s="233"/>
      <c r="L362" s="236"/>
      <c r="M362" s="237"/>
      <c r="N362" s="233"/>
      <c r="O362" s="233"/>
      <c r="P362" s="233"/>
      <c r="Q362" s="233"/>
      <c r="R362" s="233"/>
      <c r="S362" s="233"/>
      <c r="T362" s="238"/>
      <c r="AT362" s="239" t="s">
        <v>203</v>
      </c>
      <c r="AU362" s="239" t="s">
        <v>81</v>
      </c>
      <c r="AV362" s="239" t="s">
        <v>118</v>
      </c>
      <c r="AW362" s="239" t="s">
        <v>98</v>
      </c>
      <c r="AX362" s="239" t="s">
        <v>79</v>
      </c>
      <c r="AY362" s="239" t="s">
        <v>119</v>
      </c>
    </row>
    <row r="363" s="12" customFormat="true" ht="13.8" hidden="false" customHeight="true" outlineLevel="0" collapsed="false">
      <c r="B363" s="114"/>
      <c r="C363" s="182" t="s">
        <v>691</v>
      </c>
      <c r="D363" s="182" t="s">
        <v>120</v>
      </c>
      <c r="E363" s="183" t="s">
        <v>692</v>
      </c>
      <c r="F363" s="184" t="s">
        <v>693</v>
      </c>
      <c r="G363" s="185" t="s">
        <v>153</v>
      </c>
      <c r="H363" s="186" t="n">
        <v>617</v>
      </c>
      <c r="I363" s="187"/>
      <c r="J363" s="188" t="n">
        <f aca="false">ROUND($I$363*$H$363,2)</f>
        <v>0</v>
      </c>
      <c r="K363" s="184" t="s">
        <v>213</v>
      </c>
      <c r="L363" s="158"/>
      <c r="M363" s="189"/>
      <c r="N363" s="190" t="s">
        <v>42</v>
      </c>
      <c r="O363" s="115"/>
      <c r="P363" s="191" t="n">
        <f aca="false">$O$363*$H$363</f>
        <v>0</v>
      </c>
      <c r="Q363" s="191" t="n">
        <v>6E-005</v>
      </c>
      <c r="R363" s="191" t="n">
        <f aca="false">$Q$363*$H$363</f>
        <v>0.03702</v>
      </c>
      <c r="S363" s="191" t="n">
        <v>0</v>
      </c>
      <c r="T363" s="192" t="n">
        <f aca="false">$S$363*$H$363</f>
        <v>0</v>
      </c>
      <c r="AR363" s="120" t="s">
        <v>288</v>
      </c>
      <c r="AT363" s="120" t="s">
        <v>120</v>
      </c>
      <c r="AU363" s="120" t="s">
        <v>81</v>
      </c>
      <c r="AY363" s="12" t="s">
        <v>119</v>
      </c>
      <c r="BE363" s="193" t="n">
        <f aca="false">IF($N$363="základní",$J$363,0)</f>
        <v>0</v>
      </c>
      <c r="BF363" s="193" t="n">
        <f aca="false">IF($N$363="snížená",$J$363,0)</f>
        <v>0</v>
      </c>
      <c r="BG363" s="193" t="n">
        <f aca="false">IF($N$363="zákl. přenesená",$J$363,0)</f>
        <v>0</v>
      </c>
      <c r="BH363" s="193" t="n">
        <f aca="false">IF($N$363="sníž. přenesená",$J$363,0)</f>
        <v>0</v>
      </c>
      <c r="BI363" s="193" t="n">
        <f aca="false">IF($N$363="nulová",$J$363,0)</f>
        <v>0</v>
      </c>
      <c r="BJ363" s="120" t="s">
        <v>79</v>
      </c>
      <c r="BK363" s="193" t="n">
        <f aca="false">ROUND($I$363*$H$363,2)</f>
        <v>0</v>
      </c>
      <c r="BL363" s="120" t="s">
        <v>288</v>
      </c>
      <c r="BM363" s="120" t="s">
        <v>694</v>
      </c>
    </row>
    <row r="364" s="12" customFormat="true" ht="13.8" hidden="false" customHeight="true" outlineLevel="0" collapsed="false">
      <c r="B364" s="215"/>
      <c r="C364" s="216"/>
      <c r="D364" s="209" t="s">
        <v>203</v>
      </c>
      <c r="E364" s="218"/>
      <c r="F364" s="218" t="s">
        <v>150</v>
      </c>
      <c r="G364" s="216"/>
      <c r="H364" s="219" t="n">
        <v>617</v>
      </c>
      <c r="J364" s="216"/>
      <c r="K364" s="216"/>
      <c r="L364" s="220"/>
      <c r="M364" s="221"/>
      <c r="N364" s="216"/>
      <c r="O364" s="216"/>
      <c r="P364" s="216"/>
      <c r="Q364" s="216"/>
      <c r="R364" s="216"/>
      <c r="S364" s="216"/>
      <c r="T364" s="222"/>
      <c r="AT364" s="223" t="s">
        <v>203</v>
      </c>
      <c r="AU364" s="223" t="s">
        <v>81</v>
      </c>
      <c r="AV364" s="223" t="s">
        <v>81</v>
      </c>
      <c r="AW364" s="223" t="s">
        <v>98</v>
      </c>
      <c r="AX364" s="223" t="s">
        <v>79</v>
      </c>
      <c r="AY364" s="223" t="s">
        <v>119</v>
      </c>
    </row>
    <row r="365" s="171" customFormat="true" ht="30.6" hidden="false" customHeight="true" outlineLevel="0" collapsed="false">
      <c r="B365" s="172"/>
      <c r="C365" s="173"/>
      <c r="D365" s="173" t="s">
        <v>70</v>
      </c>
      <c r="E365" s="205" t="s">
        <v>695</v>
      </c>
      <c r="F365" s="205" t="s">
        <v>696</v>
      </c>
      <c r="G365" s="173"/>
      <c r="H365" s="173"/>
      <c r="J365" s="206" t="n">
        <f aca="false">$BK$365</f>
        <v>0</v>
      </c>
      <c r="K365" s="173"/>
      <c r="L365" s="176"/>
      <c r="M365" s="177"/>
      <c r="N365" s="173"/>
      <c r="O365" s="173"/>
      <c r="P365" s="178" t="n">
        <f aca="false">SUM($P$366:$P$367)</f>
        <v>0</v>
      </c>
      <c r="Q365" s="173"/>
      <c r="R365" s="178" t="n">
        <f aca="false">SUM($R$366:$R$367)</f>
        <v>0.01892917</v>
      </c>
      <c r="S365" s="173"/>
      <c r="T365" s="179" t="n">
        <f aca="false">SUM($T$366:$T$367)</f>
        <v>0</v>
      </c>
      <c r="AR365" s="180" t="s">
        <v>81</v>
      </c>
      <c r="AT365" s="180" t="s">
        <v>70</v>
      </c>
      <c r="AU365" s="180" t="s">
        <v>79</v>
      </c>
      <c r="AY365" s="180" t="s">
        <v>119</v>
      </c>
      <c r="BK365" s="181" t="n">
        <f aca="false">SUM($BK$366:$BK$367)</f>
        <v>0</v>
      </c>
    </row>
    <row r="366" s="12" customFormat="true" ht="13.8" hidden="false" customHeight="true" outlineLevel="0" collapsed="false">
      <c r="B366" s="114"/>
      <c r="C366" s="182" t="s">
        <v>697</v>
      </c>
      <c r="D366" s="182" t="s">
        <v>120</v>
      </c>
      <c r="E366" s="183" t="s">
        <v>698</v>
      </c>
      <c r="F366" s="184" t="s">
        <v>699</v>
      </c>
      <c r="G366" s="185" t="s">
        <v>153</v>
      </c>
      <c r="H366" s="186" t="n">
        <v>65.273</v>
      </c>
      <c r="I366" s="187"/>
      <c r="J366" s="188" t="n">
        <f aca="false">ROUND($I$366*$H$366,2)</f>
        <v>0</v>
      </c>
      <c r="K366" s="184" t="s">
        <v>213</v>
      </c>
      <c r="L366" s="158"/>
      <c r="M366" s="189"/>
      <c r="N366" s="190" t="s">
        <v>42</v>
      </c>
      <c r="O366" s="115"/>
      <c r="P366" s="191" t="n">
        <f aca="false">$O$366*$H$366</f>
        <v>0</v>
      </c>
      <c r="Q366" s="191" t="n">
        <v>0.00029</v>
      </c>
      <c r="R366" s="191" t="n">
        <f aca="false">$Q$366*$H$366</f>
        <v>0.01892917</v>
      </c>
      <c r="S366" s="191" t="n">
        <v>0</v>
      </c>
      <c r="T366" s="192" t="n">
        <f aca="false">$S$366*$H$366</f>
        <v>0</v>
      </c>
      <c r="AR366" s="120" t="s">
        <v>288</v>
      </c>
      <c r="AT366" s="120" t="s">
        <v>120</v>
      </c>
      <c r="AU366" s="120" t="s">
        <v>81</v>
      </c>
      <c r="AY366" s="12" t="s">
        <v>119</v>
      </c>
      <c r="BE366" s="193" t="n">
        <f aca="false">IF($N$366="základní",$J$366,0)</f>
        <v>0</v>
      </c>
      <c r="BF366" s="193" t="n">
        <f aca="false">IF($N$366="snížená",$J$366,0)</f>
        <v>0</v>
      </c>
      <c r="BG366" s="193" t="n">
        <f aca="false">IF($N$366="zákl. přenesená",$J$366,0)</f>
        <v>0</v>
      </c>
      <c r="BH366" s="193" t="n">
        <f aca="false">IF($N$366="sníž. přenesená",$J$366,0)</f>
        <v>0</v>
      </c>
      <c r="BI366" s="193" t="n">
        <f aca="false">IF($N$366="nulová",$J$366,0)</f>
        <v>0</v>
      </c>
      <c r="BJ366" s="120" t="s">
        <v>79</v>
      </c>
      <c r="BK366" s="193" t="n">
        <f aca="false">ROUND($I$366*$H$366,2)</f>
        <v>0</v>
      </c>
      <c r="BL366" s="120" t="s">
        <v>288</v>
      </c>
      <c r="BM366" s="120" t="s">
        <v>700</v>
      </c>
    </row>
    <row r="367" s="12" customFormat="true" ht="13.8" hidden="false" customHeight="true" outlineLevel="0" collapsed="false">
      <c r="B367" s="215"/>
      <c r="C367" s="216"/>
      <c r="D367" s="209" t="s">
        <v>203</v>
      </c>
      <c r="E367" s="218"/>
      <c r="F367" s="218" t="s">
        <v>329</v>
      </c>
      <c r="G367" s="216"/>
      <c r="H367" s="219" t="n">
        <v>65.273</v>
      </c>
      <c r="J367" s="216"/>
      <c r="K367" s="216"/>
      <c r="L367" s="220"/>
      <c r="M367" s="221"/>
      <c r="N367" s="216"/>
      <c r="O367" s="216"/>
      <c r="P367" s="216"/>
      <c r="Q367" s="216"/>
      <c r="R367" s="216"/>
      <c r="S367" s="216"/>
      <c r="T367" s="222"/>
      <c r="AT367" s="223" t="s">
        <v>203</v>
      </c>
      <c r="AU367" s="223" t="s">
        <v>81</v>
      </c>
      <c r="AV367" s="223" t="s">
        <v>81</v>
      </c>
      <c r="AW367" s="223" t="s">
        <v>98</v>
      </c>
      <c r="AX367" s="223" t="s">
        <v>79</v>
      </c>
      <c r="AY367" s="223" t="s">
        <v>119</v>
      </c>
    </row>
    <row r="368" s="171" customFormat="true" ht="38.4" hidden="false" customHeight="true" outlineLevel="0" collapsed="false">
      <c r="B368" s="172"/>
      <c r="C368" s="173"/>
      <c r="D368" s="173" t="s">
        <v>70</v>
      </c>
      <c r="E368" s="174" t="s">
        <v>317</v>
      </c>
      <c r="F368" s="174" t="s">
        <v>701</v>
      </c>
      <c r="G368" s="173"/>
      <c r="H368" s="173"/>
      <c r="J368" s="175" t="n">
        <f aca="false">$BK$368</f>
        <v>0</v>
      </c>
      <c r="K368" s="173"/>
      <c r="L368" s="176"/>
      <c r="M368" s="177"/>
      <c r="N368" s="173"/>
      <c r="O368" s="173"/>
      <c r="P368" s="178" t="n">
        <f aca="false">$P$369</f>
        <v>0</v>
      </c>
      <c r="Q368" s="173"/>
      <c r="R368" s="178" t="n">
        <f aca="false">$R$369</f>
        <v>0</v>
      </c>
      <c r="S368" s="173"/>
      <c r="T368" s="179" t="n">
        <f aca="false">$T$369</f>
        <v>0</v>
      </c>
      <c r="AR368" s="180" t="s">
        <v>129</v>
      </c>
      <c r="AT368" s="180" t="s">
        <v>70</v>
      </c>
      <c r="AU368" s="180" t="s">
        <v>71</v>
      </c>
      <c r="AY368" s="180" t="s">
        <v>119</v>
      </c>
      <c r="BK368" s="181" t="n">
        <f aca="false">$BK$369</f>
        <v>0</v>
      </c>
    </row>
    <row r="369" s="171" customFormat="true" ht="20.4" hidden="false" customHeight="true" outlineLevel="0" collapsed="false">
      <c r="B369" s="172"/>
      <c r="C369" s="173"/>
      <c r="D369" s="173" t="s">
        <v>70</v>
      </c>
      <c r="E369" s="205" t="s">
        <v>702</v>
      </c>
      <c r="F369" s="205" t="s">
        <v>703</v>
      </c>
      <c r="G369" s="173"/>
      <c r="H369" s="173"/>
      <c r="J369" s="206" t="n">
        <f aca="false">$BK$369</f>
        <v>0</v>
      </c>
      <c r="K369" s="173"/>
      <c r="L369" s="176"/>
      <c r="M369" s="177"/>
      <c r="N369" s="173"/>
      <c r="O369" s="173"/>
      <c r="P369" s="178" t="n">
        <f aca="false">SUM($P$370:$P$371)</f>
        <v>0</v>
      </c>
      <c r="Q369" s="173"/>
      <c r="R369" s="178" t="n">
        <f aca="false">SUM($R$370:$R$371)</f>
        <v>0</v>
      </c>
      <c r="S369" s="173"/>
      <c r="T369" s="179" t="n">
        <f aca="false">SUM($T$370:$T$371)</f>
        <v>0</v>
      </c>
      <c r="AR369" s="180" t="s">
        <v>129</v>
      </c>
      <c r="AT369" s="180" t="s">
        <v>70</v>
      </c>
      <c r="AU369" s="180" t="s">
        <v>79</v>
      </c>
      <c r="AY369" s="180" t="s">
        <v>119</v>
      </c>
      <c r="BK369" s="181" t="n">
        <f aca="false">SUM($BK$370:$BK$371)</f>
        <v>0</v>
      </c>
    </row>
    <row r="370" s="12" customFormat="true" ht="13.8" hidden="false" customHeight="true" outlineLevel="0" collapsed="false">
      <c r="B370" s="114"/>
      <c r="C370" s="182" t="s">
        <v>704</v>
      </c>
      <c r="D370" s="182" t="s">
        <v>120</v>
      </c>
      <c r="E370" s="183" t="s">
        <v>705</v>
      </c>
      <c r="F370" s="184" t="s">
        <v>706</v>
      </c>
      <c r="G370" s="185" t="s">
        <v>257</v>
      </c>
      <c r="H370" s="186" t="n">
        <v>1</v>
      </c>
      <c r="I370" s="187"/>
      <c r="J370" s="188" t="n">
        <f aca="false">ROUND($I$370*$H$370,2)</f>
        <v>0</v>
      </c>
      <c r="K370" s="184"/>
      <c r="L370" s="158"/>
      <c r="M370" s="189"/>
      <c r="N370" s="190" t="s">
        <v>42</v>
      </c>
      <c r="O370" s="115"/>
      <c r="P370" s="191" t="n">
        <f aca="false">$O$370*$H$370</f>
        <v>0</v>
      </c>
      <c r="Q370" s="191" t="n">
        <v>0</v>
      </c>
      <c r="R370" s="191" t="n">
        <f aca="false">$Q$370*$H$370</f>
        <v>0</v>
      </c>
      <c r="S370" s="191" t="n">
        <v>0</v>
      </c>
      <c r="T370" s="192" t="n">
        <f aca="false">$S$370*$H$370</f>
        <v>0</v>
      </c>
      <c r="AR370" s="120" t="s">
        <v>537</v>
      </c>
      <c r="AT370" s="120" t="s">
        <v>120</v>
      </c>
      <c r="AU370" s="120" t="s">
        <v>81</v>
      </c>
      <c r="AY370" s="12" t="s">
        <v>119</v>
      </c>
      <c r="BE370" s="193" t="n">
        <f aca="false">IF($N$370="základní",$J$370,0)</f>
        <v>0</v>
      </c>
      <c r="BF370" s="193" t="n">
        <f aca="false">IF($N$370="snížená",$J$370,0)</f>
        <v>0</v>
      </c>
      <c r="BG370" s="193" t="n">
        <f aca="false">IF($N$370="zákl. přenesená",$J$370,0)</f>
        <v>0</v>
      </c>
      <c r="BH370" s="193" t="n">
        <f aca="false">IF($N$370="sníž. přenesená",$J$370,0)</f>
        <v>0</v>
      </c>
      <c r="BI370" s="193" t="n">
        <f aca="false">IF($N$370="nulová",$J$370,0)</f>
        <v>0</v>
      </c>
      <c r="BJ370" s="120" t="s">
        <v>79</v>
      </c>
      <c r="BK370" s="193" t="n">
        <f aca="false">ROUND($I$370*$H$370,2)</f>
        <v>0</v>
      </c>
      <c r="BL370" s="120" t="s">
        <v>537</v>
      </c>
      <c r="BM370" s="120" t="s">
        <v>707</v>
      </c>
    </row>
    <row r="371" s="12" customFormat="true" ht="13.8" hidden="false" customHeight="true" outlineLevel="0" collapsed="false">
      <c r="B371" s="114"/>
      <c r="C371" s="185" t="s">
        <v>708</v>
      </c>
      <c r="D371" s="185" t="s">
        <v>120</v>
      </c>
      <c r="E371" s="183" t="s">
        <v>709</v>
      </c>
      <c r="F371" s="184" t="s">
        <v>710</v>
      </c>
      <c r="G371" s="185" t="s">
        <v>123</v>
      </c>
      <c r="H371" s="186" t="n">
        <v>1</v>
      </c>
      <c r="I371" s="187"/>
      <c r="J371" s="188" t="n">
        <f aca="false">ROUND($I$371*$H$371,2)</f>
        <v>0</v>
      </c>
      <c r="K371" s="184"/>
      <c r="L371" s="158"/>
      <c r="M371" s="189"/>
      <c r="N371" s="194" t="s">
        <v>42</v>
      </c>
      <c r="O371" s="195"/>
      <c r="P371" s="196" t="n">
        <f aca="false">$O$371*$H$371</f>
        <v>0</v>
      </c>
      <c r="Q371" s="196" t="n">
        <v>0</v>
      </c>
      <c r="R371" s="196" t="n">
        <f aca="false">$Q$371*$H$371</f>
        <v>0</v>
      </c>
      <c r="S371" s="196" t="n">
        <v>0</v>
      </c>
      <c r="T371" s="197" t="n">
        <f aca="false">$S$371*$H$371</f>
        <v>0</v>
      </c>
      <c r="AR371" s="120" t="s">
        <v>537</v>
      </c>
      <c r="AT371" s="120" t="s">
        <v>120</v>
      </c>
      <c r="AU371" s="120" t="s">
        <v>81</v>
      </c>
      <c r="AY371" s="120" t="s">
        <v>119</v>
      </c>
      <c r="BE371" s="193" t="n">
        <f aca="false">IF($N$371="základní",$J$371,0)</f>
        <v>0</v>
      </c>
      <c r="BF371" s="193" t="n">
        <f aca="false">IF($N$371="snížená",$J$371,0)</f>
        <v>0</v>
      </c>
      <c r="BG371" s="193" t="n">
        <f aca="false">IF($N$371="zákl. přenesená",$J$371,0)</f>
        <v>0</v>
      </c>
      <c r="BH371" s="193" t="n">
        <f aca="false">IF($N$371="sníž. přenesená",$J$371,0)</f>
        <v>0</v>
      </c>
      <c r="BI371" s="193" t="n">
        <f aca="false">IF($N$371="nulová",$J$371,0)</f>
        <v>0</v>
      </c>
      <c r="BJ371" s="120" t="s">
        <v>79</v>
      </c>
      <c r="BK371" s="193" t="n">
        <f aca="false">ROUND($I$371*$H$371,2)</f>
        <v>0</v>
      </c>
      <c r="BL371" s="120" t="s">
        <v>537</v>
      </c>
      <c r="BM371" s="120" t="s">
        <v>711</v>
      </c>
    </row>
    <row r="372" s="12" customFormat="true" ht="7.8" hidden="false" customHeight="true" outlineLevel="0" collapsed="false">
      <c r="B372" s="139"/>
      <c r="C372" s="140"/>
      <c r="D372" s="140"/>
      <c r="E372" s="140"/>
      <c r="F372" s="140"/>
      <c r="G372" s="140"/>
      <c r="H372" s="140"/>
      <c r="I372" s="141"/>
      <c r="J372" s="140"/>
      <c r="K372" s="140"/>
      <c r="L372" s="158"/>
    </row>
    <row r="373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254" width="8.27"/>
    <col collapsed="false" customWidth="true" hidden="false" outlineLevel="0" max="2" min="2" style="254" width="1.7"/>
    <col collapsed="false" customWidth="true" hidden="false" outlineLevel="0" max="4" min="3" style="254" width="4.99"/>
    <col collapsed="false" customWidth="true" hidden="false" outlineLevel="0" max="5" min="5" style="254" width="11.71"/>
    <col collapsed="false" customWidth="true" hidden="false" outlineLevel="0" max="6" min="6" style="254" width="9.13"/>
    <col collapsed="false" customWidth="true" hidden="false" outlineLevel="0" max="7" min="7" style="254" width="4.99"/>
    <col collapsed="false" customWidth="true" hidden="false" outlineLevel="0" max="8" min="8" style="254" width="77.84"/>
    <col collapsed="false" customWidth="true" hidden="false" outlineLevel="0" max="10" min="9" style="254" width="19.99"/>
    <col collapsed="false" customWidth="true" hidden="false" outlineLevel="0" max="11" min="11" style="254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5"/>
      <c r="C2" s="256"/>
      <c r="D2" s="256"/>
      <c r="E2" s="256"/>
      <c r="F2" s="256"/>
      <c r="G2" s="256"/>
      <c r="H2" s="256"/>
      <c r="I2" s="256"/>
      <c r="J2" s="256"/>
      <c r="K2" s="257"/>
    </row>
    <row r="3" s="258" customFormat="true" ht="45" hidden="false" customHeight="true" outlineLevel="0" collapsed="false">
      <c r="B3" s="259"/>
      <c r="C3" s="260" t="s">
        <v>712</v>
      </c>
      <c r="D3" s="260"/>
      <c r="E3" s="260"/>
      <c r="F3" s="260"/>
      <c r="G3" s="260"/>
      <c r="H3" s="260"/>
      <c r="I3" s="260"/>
      <c r="J3" s="260"/>
      <c r="K3" s="261"/>
    </row>
    <row r="4" customFormat="false" ht="25.5" hidden="false" customHeight="true" outlineLevel="0" collapsed="false">
      <c r="B4" s="262"/>
      <c r="C4" s="263" t="s">
        <v>713</v>
      </c>
      <c r="D4" s="263"/>
      <c r="E4" s="263"/>
      <c r="F4" s="263"/>
      <c r="G4" s="263"/>
      <c r="H4" s="263"/>
      <c r="I4" s="263"/>
      <c r="J4" s="263"/>
      <c r="K4" s="264"/>
    </row>
    <row r="5" customFormat="false" ht="5.25" hidden="false" customHeight="true" outlineLevel="0" collapsed="false">
      <c r="B5" s="262"/>
      <c r="C5" s="265"/>
      <c r="D5" s="265"/>
      <c r="E5" s="265"/>
      <c r="F5" s="265"/>
      <c r="G5" s="265"/>
      <c r="H5" s="265"/>
      <c r="I5" s="265"/>
      <c r="J5" s="265"/>
      <c r="K5" s="264"/>
    </row>
    <row r="6" customFormat="false" ht="15" hidden="false" customHeight="true" outlineLevel="0" collapsed="false">
      <c r="B6" s="262"/>
      <c r="C6" s="266" t="s">
        <v>714</v>
      </c>
      <c r="D6" s="266"/>
      <c r="E6" s="266"/>
      <c r="F6" s="266"/>
      <c r="G6" s="266"/>
      <c r="H6" s="266"/>
      <c r="I6" s="266"/>
      <c r="J6" s="266"/>
      <c r="K6" s="264"/>
    </row>
    <row r="7" customFormat="false" ht="15" hidden="false" customHeight="true" outlineLevel="0" collapsed="false">
      <c r="B7" s="267"/>
      <c r="C7" s="266" t="s">
        <v>715</v>
      </c>
      <c r="D7" s="266"/>
      <c r="E7" s="266"/>
      <c r="F7" s="266"/>
      <c r="G7" s="266"/>
      <c r="H7" s="266"/>
      <c r="I7" s="266"/>
      <c r="J7" s="266"/>
      <c r="K7" s="264"/>
    </row>
    <row r="8" customFormat="false" ht="12.75" hidden="false" customHeight="true" outlineLevel="0" collapsed="false">
      <c r="B8" s="267"/>
      <c r="C8" s="266"/>
      <c r="D8" s="266"/>
      <c r="E8" s="266"/>
      <c r="F8" s="266"/>
      <c r="G8" s="266"/>
      <c r="H8" s="266"/>
      <c r="I8" s="266"/>
      <c r="J8" s="266"/>
      <c r="K8" s="264"/>
    </row>
    <row r="9" customFormat="false" ht="15" hidden="false" customHeight="true" outlineLevel="0" collapsed="false">
      <c r="B9" s="267"/>
      <c r="C9" s="268" t="s">
        <v>716</v>
      </c>
      <c r="D9" s="268"/>
      <c r="E9" s="268"/>
      <c r="F9" s="268"/>
      <c r="G9" s="268"/>
      <c r="H9" s="268"/>
      <c r="I9" s="268"/>
      <c r="J9" s="268"/>
      <c r="K9" s="264"/>
    </row>
    <row r="10" customFormat="false" ht="15" hidden="false" customHeight="true" outlineLevel="0" collapsed="false">
      <c r="B10" s="267"/>
      <c r="C10" s="266"/>
      <c r="D10" s="266" t="s">
        <v>717</v>
      </c>
      <c r="E10" s="266"/>
      <c r="F10" s="266"/>
      <c r="G10" s="266"/>
      <c r="H10" s="266"/>
      <c r="I10" s="266"/>
      <c r="J10" s="266"/>
      <c r="K10" s="264"/>
    </row>
    <row r="11" customFormat="false" ht="15" hidden="false" customHeight="true" outlineLevel="0" collapsed="false">
      <c r="B11" s="267"/>
      <c r="C11" s="269"/>
      <c r="D11" s="266" t="s">
        <v>718</v>
      </c>
      <c r="E11" s="266"/>
      <c r="F11" s="266"/>
      <c r="G11" s="266"/>
      <c r="H11" s="266"/>
      <c r="I11" s="266"/>
      <c r="J11" s="266"/>
      <c r="K11" s="264"/>
    </row>
    <row r="12" customFormat="false" ht="12.75" hidden="false" customHeight="true" outlineLevel="0" collapsed="false">
      <c r="B12" s="267"/>
      <c r="C12" s="269"/>
      <c r="D12" s="269"/>
      <c r="E12" s="269"/>
      <c r="F12" s="269"/>
      <c r="G12" s="269"/>
      <c r="H12" s="269"/>
      <c r="I12" s="269"/>
      <c r="J12" s="269"/>
      <c r="K12" s="264"/>
    </row>
    <row r="13" customFormat="false" ht="15" hidden="false" customHeight="true" outlineLevel="0" collapsed="false">
      <c r="B13" s="267"/>
      <c r="C13" s="269"/>
      <c r="D13" s="266" t="s">
        <v>719</v>
      </c>
      <c r="E13" s="266"/>
      <c r="F13" s="266"/>
      <c r="G13" s="266"/>
      <c r="H13" s="266"/>
      <c r="I13" s="266"/>
      <c r="J13" s="266"/>
      <c r="K13" s="264"/>
    </row>
    <row r="14" customFormat="false" ht="15" hidden="false" customHeight="true" outlineLevel="0" collapsed="false">
      <c r="B14" s="267"/>
      <c r="C14" s="269"/>
      <c r="D14" s="266" t="s">
        <v>720</v>
      </c>
      <c r="E14" s="266"/>
      <c r="F14" s="266"/>
      <c r="G14" s="266"/>
      <c r="H14" s="266"/>
      <c r="I14" s="266"/>
      <c r="J14" s="266"/>
      <c r="K14" s="264"/>
    </row>
    <row r="15" customFormat="false" ht="15" hidden="false" customHeight="true" outlineLevel="0" collapsed="false">
      <c r="B15" s="267"/>
      <c r="C15" s="269"/>
      <c r="D15" s="266" t="s">
        <v>721</v>
      </c>
      <c r="E15" s="266"/>
      <c r="F15" s="266"/>
      <c r="G15" s="266"/>
      <c r="H15" s="266"/>
      <c r="I15" s="266"/>
      <c r="J15" s="266"/>
      <c r="K15" s="264"/>
    </row>
    <row r="16" customFormat="false" ht="15" hidden="false" customHeight="true" outlineLevel="0" collapsed="false">
      <c r="B16" s="267"/>
      <c r="C16" s="269"/>
      <c r="D16" s="269"/>
      <c r="E16" s="270" t="s">
        <v>84</v>
      </c>
      <c r="F16" s="266" t="s">
        <v>722</v>
      </c>
      <c r="G16" s="266"/>
      <c r="H16" s="266"/>
      <c r="I16" s="266"/>
      <c r="J16" s="266"/>
      <c r="K16" s="264"/>
    </row>
    <row r="17" customFormat="false" ht="15" hidden="false" customHeight="true" outlineLevel="0" collapsed="false">
      <c r="B17" s="267"/>
      <c r="C17" s="269"/>
      <c r="D17" s="269"/>
      <c r="E17" s="270" t="s">
        <v>723</v>
      </c>
      <c r="F17" s="266" t="s">
        <v>724</v>
      </c>
      <c r="G17" s="266"/>
      <c r="H17" s="266"/>
      <c r="I17" s="266"/>
      <c r="J17" s="266"/>
      <c r="K17" s="264"/>
    </row>
    <row r="18" customFormat="false" ht="15" hidden="false" customHeight="true" outlineLevel="0" collapsed="false">
      <c r="B18" s="267"/>
      <c r="C18" s="269"/>
      <c r="D18" s="269"/>
      <c r="E18" s="270" t="s">
        <v>725</v>
      </c>
      <c r="F18" s="266" t="s">
        <v>726</v>
      </c>
      <c r="G18" s="266"/>
      <c r="H18" s="266"/>
      <c r="I18" s="266"/>
      <c r="J18" s="266"/>
      <c r="K18" s="264"/>
    </row>
    <row r="19" customFormat="false" ht="15" hidden="false" customHeight="true" outlineLevel="0" collapsed="false">
      <c r="B19" s="267"/>
      <c r="C19" s="269"/>
      <c r="D19" s="269"/>
      <c r="E19" s="270" t="s">
        <v>78</v>
      </c>
      <c r="F19" s="266" t="s">
        <v>77</v>
      </c>
      <c r="G19" s="266"/>
      <c r="H19" s="266"/>
      <c r="I19" s="266"/>
      <c r="J19" s="266"/>
      <c r="K19" s="264"/>
    </row>
    <row r="20" customFormat="false" ht="15" hidden="false" customHeight="true" outlineLevel="0" collapsed="false">
      <c r="B20" s="267"/>
      <c r="C20" s="269"/>
      <c r="D20" s="269"/>
      <c r="E20" s="270" t="s">
        <v>116</v>
      </c>
      <c r="F20" s="266" t="s">
        <v>117</v>
      </c>
      <c r="G20" s="266"/>
      <c r="H20" s="266"/>
      <c r="I20" s="266"/>
      <c r="J20" s="266"/>
      <c r="K20" s="264"/>
    </row>
    <row r="21" customFormat="false" ht="15" hidden="false" customHeight="true" outlineLevel="0" collapsed="false">
      <c r="B21" s="267"/>
      <c r="C21" s="269"/>
      <c r="D21" s="269"/>
      <c r="E21" s="270" t="s">
        <v>727</v>
      </c>
      <c r="F21" s="266" t="s">
        <v>728</v>
      </c>
      <c r="G21" s="266"/>
      <c r="H21" s="266"/>
      <c r="I21" s="266"/>
      <c r="J21" s="266"/>
      <c r="K21" s="264"/>
    </row>
    <row r="22" customFormat="false" ht="12.75" hidden="false" customHeight="true" outlineLevel="0" collapsed="false">
      <c r="B22" s="267"/>
      <c r="C22" s="269"/>
      <c r="D22" s="269"/>
      <c r="E22" s="269"/>
      <c r="F22" s="269"/>
      <c r="G22" s="269"/>
      <c r="H22" s="269"/>
      <c r="I22" s="269"/>
      <c r="J22" s="269"/>
      <c r="K22" s="264"/>
    </row>
    <row r="23" customFormat="false" ht="15" hidden="false" customHeight="true" outlineLevel="0" collapsed="false">
      <c r="B23" s="267"/>
      <c r="C23" s="268" t="s">
        <v>729</v>
      </c>
      <c r="D23" s="268"/>
      <c r="E23" s="268"/>
      <c r="F23" s="268"/>
      <c r="G23" s="268"/>
      <c r="H23" s="268"/>
      <c r="I23" s="268"/>
      <c r="J23" s="268"/>
      <c r="K23" s="264"/>
    </row>
    <row r="24" customFormat="false" ht="15" hidden="false" customHeight="true" outlineLevel="0" collapsed="false">
      <c r="B24" s="267"/>
      <c r="C24" s="266" t="s">
        <v>730</v>
      </c>
      <c r="D24" s="266"/>
      <c r="E24" s="266"/>
      <c r="F24" s="266"/>
      <c r="G24" s="266"/>
      <c r="H24" s="266"/>
      <c r="I24" s="266"/>
      <c r="J24" s="266"/>
      <c r="K24" s="264"/>
    </row>
    <row r="25" customFormat="false" ht="15" hidden="false" customHeight="true" outlineLevel="0" collapsed="false">
      <c r="B25" s="267"/>
      <c r="C25" s="266"/>
      <c r="D25" s="271" t="s">
        <v>731</v>
      </c>
      <c r="E25" s="271"/>
      <c r="F25" s="271"/>
      <c r="G25" s="271"/>
      <c r="H25" s="271"/>
      <c r="I25" s="271"/>
      <c r="J25" s="271"/>
      <c r="K25" s="264"/>
    </row>
    <row r="26" customFormat="false" ht="15" hidden="false" customHeight="true" outlineLevel="0" collapsed="false">
      <c r="B26" s="267"/>
      <c r="C26" s="269"/>
      <c r="D26" s="266" t="s">
        <v>732</v>
      </c>
      <c r="E26" s="266"/>
      <c r="F26" s="266"/>
      <c r="G26" s="266"/>
      <c r="H26" s="266"/>
      <c r="I26" s="266"/>
      <c r="J26" s="266"/>
      <c r="K26" s="264"/>
    </row>
    <row r="27" customFormat="false" ht="12.75" hidden="false" customHeight="true" outlineLevel="0" collapsed="false">
      <c r="B27" s="267"/>
      <c r="C27" s="269"/>
      <c r="D27" s="269"/>
      <c r="E27" s="269"/>
      <c r="F27" s="269"/>
      <c r="G27" s="269"/>
      <c r="H27" s="269"/>
      <c r="I27" s="269"/>
      <c r="J27" s="269"/>
      <c r="K27" s="264"/>
    </row>
    <row r="28" customFormat="false" ht="15" hidden="false" customHeight="true" outlineLevel="0" collapsed="false">
      <c r="B28" s="267"/>
      <c r="C28" s="269"/>
      <c r="D28" s="271" t="s">
        <v>733</v>
      </c>
      <c r="E28" s="271"/>
      <c r="F28" s="271"/>
      <c r="G28" s="271"/>
      <c r="H28" s="271"/>
      <c r="I28" s="271"/>
      <c r="J28" s="271"/>
      <c r="K28" s="264"/>
    </row>
    <row r="29" customFormat="false" ht="15" hidden="false" customHeight="true" outlineLevel="0" collapsed="false">
      <c r="B29" s="267"/>
      <c r="C29" s="269"/>
      <c r="D29" s="266" t="s">
        <v>734</v>
      </c>
      <c r="E29" s="266"/>
      <c r="F29" s="266"/>
      <c r="G29" s="266"/>
      <c r="H29" s="266"/>
      <c r="I29" s="266"/>
      <c r="J29" s="266"/>
      <c r="K29" s="264"/>
    </row>
    <row r="30" customFormat="false" ht="12.75" hidden="false" customHeight="true" outlineLevel="0" collapsed="false">
      <c r="B30" s="267"/>
      <c r="C30" s="269"/>
      <c r="D30" s="269"/>
      <c r="E30" s="269"/>
      <c r="F30" s="269"/>
      <c r="G30" s="269"/>
      <c r="H30" s="269"/>
      <c r="I30" s="269"/>
      <c r="J30" s="269"/>
      <c r="K30" s="264"/>
    </row>
    <row r="31" customFormat="false" ht="15" hidden="false" customHeight="true" outlineLevel="0" collapsed="false">
      <c r="B31" s="267"/>
      <c r="C31" s="269"/>
      <c r="D31" s="271" t="s">
        <v>735</v>
      </c>
      <c r="E31" s="271"/>
      <c r="F31" s="271"/>
      <c r="G31" s="271"/>
      <c r="H31" s="271"/>
      <c r="I31" s="271"/>
      <c r="J31" s="271"/>
      <c r="K31" s="264"/>
    </row>
    <row r="32" customFormat="false" ht="15" hidden="false" customHeight="true" outlineLevel="0" collapsed="false">
      <c r="B32" s="267"/>
      <c r="C32" s="269"/>
      <c r="D32" s="266" t="s">
        <v>736</v>
      </c>
      <c r="E32" s="266"/>
      <c r="F32" s="266"/>
      <c r="G32" s="266"/>
      <c r="H32" s="266"/>
      <c r="I32" s="266"/>
      <c r="J32" s="266"/>
      <c r="K32" s="264"/>
    </row>
    <row r="33" customFormat="false" ht="15" hidden="false" customHeight="true" outlineLevel="0" collapsed="false">
      <c r="B33" s="267"/>
      <c r="C33" s="269"/>
      <c r="D33" s="266" t="s">
        <v>737</v>
      </c>
      <c r="E33" s="266"/>
      <c r="F33" s="266"/>
      <c r="G33" s="266"/>
      <c r="H33" s="266"/>
      <c r="I33" s="266"/>
      <c r="J33" s="266"/>
      <c r="K33" s="264"/>
    </row>
    <row r="34" customFormat="false" ht="15" hidden="false" customHeight="true" outlineLevel="0" collapsed="false">
      <c r="B34" s="267"/>
      <c r="C34" s="269"/>
      <c r="D34" s="266"/>
      <c r="E34" s="272" t="s">
        <v>102</v>
      </c>
      <c r="F34" s="266"/>
      <c r="G34" s="266" t="s">
        <v>738</v>
      </c>
      <c r="H34" s="266"/>
      <c r="I34" s="266"/>
      <c r="J34" s="266"/>
      <c r="K34" s="264"/>
    </row>
    <row r="35" customFormat="false" ht="30.75" hidden="false" customHeight="true" outlineLevel="0" collapsed="false">
      <c r="B35" s="267"/>
      <c r="C35" s="269"/>
      <c r="D35" s="266"/>
      <c r="E35" s="272" t="s">
        <v>739</v>
      </c>
      <c r="F35" s="266"/>
      <c r="G35" s="266" t="s">
        <v>740</v>
      </c>
      <c r="H35" s="266"/>
      <c r="I35" s="266"/>
      <c r="J35" s="266"/>
      <c r="K35" s="264"/>
    </row>
    <row r="36" customFormat="false" ht="15" hidden="false" customHeight="true" outlineLevel="0" collapsed="false">
      <c r="B36" s="267"/>
      <c r="C36" s="269"/>
      <c r="D36" s="266"/>
      <c r="E36" s="272" t="s">
        <v>52</v>
      </c>
      <c r="F36" s="266"/>
      <c r="G36" s="266" t="s">
        <v>741</v>
      </c>
      <c r="H36" s="266"/>
      <c r="I36" s="266"/>
      <c r="J36" s="266"/>
      <c r="K36" s="264"/>
    </row>
    <row r="37" customFormat="false" ht="15" hidden="false" customHeight="true" outlineLevel="0" collapsed="false">
      <c r="B37" s="267"/>
      <c r="C37" s="269"/>
      <c r="D37" s="266"/>
      <c r="E37" s="272" t="s">
        <v>103</v>
      </c>
      <c r="F37" s="266"/>
      <c r="G37" s="266" t="s">
        <v>742</v>
      </c>
      <c r="H37" s="266"/>
      <c r="I37" s="266"/>
      <c r="J37" s="266"/>
      <c r="K37" s="264"/>
    </row>
    <row r="38" customFormat="false" ht="15" hidden="false" customHeight="true" outlineLevel="0" collapsed="false">
      <c r="B38" s="267"/>
      <c r="C38" s="269"/>
      <c r="D38" s="266"/>
      <c r="E38" s="272" t="s">
        <v>104</v>
      </c>
      <c r="F38" s="266"/>
      <c r="G38" s="266" t="s">
        <v>743</v>
      </c>
      <c r="H38" s="266"/>
      <c r="I38" s="266"/>
      <c r="J38" s="266"/>
      <c r="K38" s="264"/>
    </row>
    <row r="39" customFormat="false" ht="15" hidden="false" customHeight="true" outlineLevel="0" collapsed="false">
      <c r="B39" s="267"/>
      <c r="C39" s="269"/>
      <c r="D39" s="266"/>
      <c r="E39" s="272" t="s">
        <v>105</v>
      </c>
      <c r="F39" s="266"/>
      <c r="G39" s="266" t="s">
        <v>744</v>
      </c>
      <c r="H39" s="266"/>
      <c r="I39" s="266"/>
      <c r="J39" s="266"/>
      <c r="K39" s="264"/>
    </row>
    <row r="40" customFormat="false" ht="15" hidden="false" customHeight="true" outlineLevel="0" collapsed="false">
      <c r="B40" s="267"/>
      <c r="C40" s="269"/>
      <c r="D40" s="266"/>
      <c r="E40" s="272" t="s">
        <v>745</v>
      </c>
      <c r="F40" s="266"/>
      <c r="G40" s="266" t="s">
        <v>746</v>
      </c>
      <c r="H40" s="266"/>
      <c r="I40" s="266"/>
      <c r="J40" s="266"/>
      <c r="K40" s="264"/>
    </row>
    <row r="41" customFormat="false" ht="15" hidden="false" customHeight="true" outlineLevel="0" collapsed="false">
      <c r="B41" s="267"/>
      <c r="C41" s="269"/>
      <c r="D41" s="266"/>
      <c r="E41" s="272"/>
      <c r="F41" s="266"/>
      <c r="G41" s="266" t="s">
        <v>747</v>
      </c>
      <c r="H41" s="266"/>
      <c r="I41" s="266"/>
      <c r="J41" s="266"/>
      <c r="K41" s="264"/>
    </row>
    <row r="42" customFormat="false" ht="15" hidden="false" customHeight="true" outlineLevel="0" collapsed="false">
      <c r="B42" s="267"/>
      <c r="C42" s="269"/>
      <c r="D42" s="266"/>
      <c r="E42" s="272" t="s">
        <v>748</v>
      </c>
      <c r="F42" s="266"/>
      <c r="G42" s="266" t="s">
        <v>749</v>
      </c>
      <c r="H42" s="266"/>
      <c r="I42" s="266"/>
      <c r="J42" s="266"/>
      <c r="K42" s="264"/>
    </row>
    <row r="43" customFormat="false" ht="15" hidden="false" customHeight="true" outlineLevel="0" collapsed="false">
      <c r="B43" s="267"/>
      <c r="C43" s="269"/>
      <c r="D43" s="266"/>
      <c r="E43" s="272" t="s">
        <v>108</v>
      </c>
      <c r="F43" s="266"/>
      <c r="G43" s="266" t="s">
        <v>750</v>
      </c>
      <c r="H43" s="266"/>
      <c r="I43" s="266"/>
      <c r="J43" s="266"/>
      <c r="K43" s="264"/>
    </row>
    <row r="44" customFormat="false" ht="12.75" hidden="false" customHeight="true" outlineLevel="0" collapsed="false">
      <c r="B44" s="267"/>
      <c r="C44" s="269"/>
      <c r="D44" s="266"/>
      <c r="E44" s="266"/>
      <c r="F44" s="266"/>
      <c r="G44" s="266"/>
      <c r="H44" s="266"/>
      <c r="I44" s="266"/>
      <c r="J44" s="266"/>
      <c r="K44" s="264"/>
    </row>
    <row r="45" customFormat="false" ht="15" hidden="false" customHeight="true" outlineLevel="0" collapsed="false">
      <c r="B45" s="267"/>
      <c r="C45" s="269"/>
      <c r="D45" s="266" t="s">
        <v>751</v>
      </c>
      <c r="E45" s="266"/>
      <c r="F45" s="266"/>
      <c r="G45" s="266"/>
      <c r="H45" s="266"/>
      <c r="I45" s="266"/>
      <c r="J45" s="266"/>
      <c r="K45" s="264"/>
    </row>
    <row r="46" customFormat="false" ht="15" hidden="false" customHeight="true" outlineLevel="0" collapsed="false">
      <c r="B46" s="267"/>
      <c r="C46" s="269"/>
      <c r="D46" s="269"/>
      <c r="E46" s="266" t="s">
        <v>752</v>
      </c>
      <c r="F46" s="266"/>
      <c r="G46" s="266"/>
      <c r="H46" s="266"/>
      <c r="I46" s="266"/>
      <c r="J46" s="266"/>
      <c r="K46" s="264"/>
    </row>
    <row r="47" customFormat="false" ht="15" hidden="false" customHeight="true" outlineLevel="0" collapsed="false">
      <c r="B47" s="267"/>
      <c r="C47" s="269"/>
      <c r="D47" s="269"/>
      <c r="E47" s="266" t="s">
        <v>753</v>
      </c>
      <c r="F47" s="266"/>
      <c r="G47" s="266"/>
      <c r="H47" s="266"/>
      <c r="I47" s="266"/>
      <c r="J47" s="266"/>
      <c r="K47" s="264"/>
    </row>
    <row r="48" customFormat="false" ht="15" hidden="false" customHeight="true" outlineLevel="0" collapsed="false">
      <c r="B48" s="267"/>
      <c r="C48" s="269"/>
      <c r="D48" s="269"/>
      <c r="E48" s="266" t="s">
        <v>754</v>
      </c>
      <c r="F48" s="266"/>
      <c r="G48" s="266"/>
      <c r="H48" s="266"/>
      <c r="I48" s="266"/>
      <c r="J48" s="266"/>
      <c r="K48" s="264"/>
    </row>
    <row r="49" customFormat="false" ht="15" hidden="false" customHeight="true" outlineLevel="0" collapsed="false">
      <c r="B49" s="267"/>
      <c r="C49" s="269"/>
      <c r="D49" s="266" t="s">
        <v>755</v>
      </c>
      <c r="E49" s="266"/>
      <c r="F49" s="266"/>
      <c r="G49" s="266"/>
      <c r="H49" s="266"/>
      <c r="I49" s="266"/>
      <c r="J49" s="266"/>
      <c r="K49" s="264"/>
    </row>
    <row r="50" customFormat="false" ht="25.5" hidden="false" customHeight="true" outlineLevel="0" collapsed="false">
      <c r="B50" s="262"/>
      <c r="C50" s="263" t="s">
        <v>756</v>
      </c>
      <c r="D50" s="263"/>
      <c r="E50" s="263"/>
      <c r="F50" s="263"/>
      <c r="G50" s="263"/>
      <c r="H50" s="263"/>
      <c r="I50" s="263"/>
      <c r="J50" s="263"/>
      <c r="K50" s="264"/>
    </row>
    <row r="51" customFormat="false" ht="5.25" hidden="false" customHeight="true" outlineLevel="0" collapsed="false">
      <c r="B51" s="262"/>
      <c r="C51" s="265"/>
      <c r="D51" s="265"/>
      <c r="E51" s="265"/>
      <c r="F51" s="265"/>
      <c r="G51" s="265"/>
      <c r="H51" s="265"/>
      <c r="I51" s="265"/>
      <c r="J51" s="265"/>
      <c r="K51" s="264"/>
    </row>
    <row r="52" customFormat="false" ht="15" hidden="false" customHeight="true" outlineLevel="0" collapsed="false">
      <c r="B52" s="262"/>
      <c r="C52" s="266" t="s">
        <v>757</v>
      </c>
      <c r="D52" s="266"/>
      <c r="E52" s="266"/>
      <c r="F52" s="266"/>
      <c r="G52" s="266"/>
      <c r="H52" s="266"/>
      <c r="I52" s="266"/>
      <c r="J52" s="266"/>
      <c r="K52" s="264"/>
    </row>
    <row r="53" customFormat="false" ht="15" hidden="false" customHeight="true" outlineLevel="0" collapsed="false">
      <c r="B53" s="262"/>
      <c r="C53" s="266" t="s">
        <v>758</v>
      </c>
      <c r="D53" s="266"/>
      <c r="E53" s="266"/>
      <c r="F53" s="266"/>
      <c r="G53" s="266"/>
      <c r="H53" s="266"/>
      <c r="I53" s="266"/>
      <c r="J53" s="266"/>
      <c r="K53" s="264"/>
    </row>
    <row r="54" customFormat="false" ht="12.75" hidden="false" customHeight="true" outlineLevel="0" collapsed="false">
      <c r="B54" s="262"/>
      <c r="C54" s="266"/>
      <c r="D54" s="266"/>
      <c r="E54" s="266"/>
      <c r="F54" s="266"/>
      <c r="G54" s="266"/>
      <c r="H54" s="266"/>
      <c r="I54" s="266"/>
      <c r="J54" s="266"/>
      <c r="K54" s="264"/>
    </row>
    <row r="55" customFormat="false" ht="15" hidden="false" customHeight="true" outlineLevel="0" collapsed="false">
      <c r="B55" s="262"/>
      <c r="C55" s="266" t="s">
        <v>759</v>
      </c>
      <c r="D55" s="266"/>
      <c r="E55" s="266"/>
      <c r="F55" s="266"/>
      <c r="G55" s="266"/>
      <c r="H55" s="266"/>
      <c r="I55" s="266"/>
      <c r="J55" s="266"/>
      <c r="K55" s="264"/>
    </row>
    <row r="56" customFormat="false" ht="15" hidden="false" customHeight="true" outlineLevel="0" collapsed="false">
      <c r="B56" s="262"/>
      <c r="C56" s="269"/>
      <c r="D56" s="266" t="s">
        <v>760</v>
      </c>
      <c r="E56" s="266"/>
      <c r="F56" s="266"/>
      <c r="G56" s="266"/>
      <c r="H56" s="266"/>
      <c r="I56" s="266"/>
      <c r="J56" s="266"/>
      <c r="K56" s="264"/>
    </row>
    <row r="57" customFormat="false" ht="15" hidden="false" customHeight="true" outlineLevel="0" collapsed="false">
      <c r="B57" s="262"/>
      <c r="C57" s="269"/>
      <c r="D57" s="266" t="s">
        <v>761</v>
      </c>
      <c r="E57" s="266"/>
      <c r="F57" s="266"/>
      <c r="G57" s="266"/>
      <c r="H57" s="266"/>
      <c r="I57" s="266"/>
      <c r="J57" s="266"/>
      <c r="K57" s="264"/>
    </row>
    <row r="58" customFormat="false" ht="15" hidden="false" customHeight="true" outlineLevel="0" collapsed="false">
      <c r="B58" s="262"/>
      <c r="C58" s="269"/>
      <c r="D58" s="266" t="s">
        <v>762</v>
      </c>
      <c r="E58" s="266"/>
      <c r="F58" s="266"/>
      <c r="G58" s="266"/>
      <c r="H58" s="266"/>
      <c r="I58" s="266"/>
      <c r="J58" s="266"/>
      <c r="K58" s="264"/>
    </row>
    <row r="59" customFormat="false" ht="15" hidden="false" customHeight="true" outlineLevel="0" collapsed="false">
      <c r="B59" s="262"/>
      <c r="C59" s="269"/>
      <c r="D59" s="266" t="s">
        <v>763</v>
      </c>
      <c r="E59" s="266"/>
      <c r="F59" s="266"/>
      <c r="G59" s="266"/>
      <c r="H59" s="266"/>
      <c r="I59" s="266"/>
      <c r="J59" s="266"/>
      <c r="K59" s="264"/>
    </row>
    <row r="60" customFormat="false" ht="15" hidden="false" customHeight="true" outlineLevel="0" collapsed="false">
      <c r="B60" s="262"/>
      <c r="C60" s="269"/>
      <c r="D60" s="273" t="s">
        <v>764</v>
      </c>
      <c r="E60" s="273"/>
      <c r="F60" s="273"/>
      <c r="G60" s="273"/>
      <c r="H60" s="273"/>
      <c r="I60" s="273"/>
      <c r="J60" s="273"/>
      <c r="K60" s="264"/>
    </row>
    <row r="61" customFormat="false" ht="15" hidden="false" customHeight="true" outlineLevel="0" collapsed="false">
      <c r="B61" s="262"/>
      <c r="C61" s="269"/>
      <c r="D61" s="266" t="s">
        <v>765</v>
      </c>
      <c r="E61" s="266"/>
      <c r="F61" s="266"/>
      <c r="G61" s="266"/>
      <c r="H61" s="266"/>
      <c r="I61" s="266"/>
      <c r="J61" s="266"/>
      <c r="K61" s="264"/>
    </row>
    <row r="62" customFormat="false" ht="12.75" hidden="false" customHeight="true" outlineLevel="0" collapsed="false">
      <c r="B62" s="262"/>
      <c r="C62" s="269"/>
      <c r="D62" s="269"/>
      <c r="E62" s="274"/>
      <c r="F62" s="269"/>
      <c r="G62" s="269"/>
      <c r="H62" s="269"/>
      <c r="I62" s="269"/>
      <c r="J62" s="269"/>
      <c r="K62" s="264"/>
    </row>
    <row r="63" customFormat="false" ht="15" hidden="false" customHeight="true" outlineLevel="0" collapsed="false">
      <c r="B63" s="262"/>
      <c r="C63" s="269"/>
      <c r="D63" s="266" t="s">
        <v>766</v>
      </c>
      <c r="E63" s="266"/>
      <c r="F63" s="266"/>
      <c r="G63" s="266"/>
      <c r="H63" s="266"/>
      <c r="I63" s="266"/>
      <c r="J63" s="266"/>
      <c r="K63" s="264"/>
    </row>
    <row r="64" customFormat="false" ht="15" hidden="false" customHeight="true" outlineLevel="0" collapsed="false">
      <c r="B64" s="262"/>
      <c r="C64" s="269"/>
      <c r="D64" s="273" t="s">
        <v>767</v>
      </c>
      <c r="E64" s="273"/>
      <c r="F64" s="273"/>
      <c r="G64" s="273"/>
      <c r="H64" s="273"/>
      <c r="I64" s="273"/>
      <c r="J64" s="273"/>
      <c r="K64" s="264"/>
    </row>
    <row r="65" customFormat="false" ht="15" hidden="false" customHeight="true" outlineLevel="0" collapsed="false">
      <c r="B65" s="262"/>
      <c r="C65" s="269"/>
      <c r="D65" s="266" t="s">
        <v>768</v>
      </c>
      <c r="E65" s="266"/>
      <c r="F65" s="266"/>
      <c r="G65" s="266"/>
      <c r="H65" s="266"/>
      <c r="I65" s="266"/>
      <c r="J65" s="266"/>
      <c r="K65" s="264"/>
    </row>
    <row r="66" customFormat="false" ht="15" hidden="false" customHeight="true" outlineLevel="0" collapsed="false">
      <c r="B66" s="262"/>
      <c r="C66" s="269"/>
      <c r="D66" s="266" t="s">
        <v>769</v>
      </c>
      <c r="E66" s="266"/>
      <c r="F66" s="266"/>
      <c r="G66" s="266"/>
      <c r="H66" s="266"/>
      <c r="I66" s="266"/>
      <c r="J66" s="266"/>
      <c r="K66" s="264"/>
    </row>
    <row r="67" customFormat="false" ht="15" hidden="false" customHeight="true" outlineLevel="0" collapsed="false">
      <c r="B67" s="262"/>
      <c r="C67" s="269"/>
      <c r="D67" s="266" t="s">
        <v>770</v>
      </c>
      <c r="E67" s="266"/>
      <c r="F67" s="266"/>
      <c r="G67" s="266"/>
      <c r="H67" s="266"/>
      <c r="I67" s="266"/>
      <c r="J67" s="266"/>
      <c r="K67" s="264"/>
    </row>
    <row r="68" customFormat="false" ht="15" hidden="false" customHeight="true" outlineLevel="0" collapsed="false">
      <c r="B68" s="262"/>
      <c r="C68" s="269"/>
      <c r="D68" s="266" t="s">
        <v>771</v>
      </c>
      <c r="E68" s="266"/>
      <c r="F68" s="266"/>
      <c r="G68" s="266"/>
      <c r="H68" s="266"/>
      <c r="I68" s="266"/>
      <c r="J68" s="266"/>
      <c r="K68" s="264"/>
    </row>
    <row r="69" customFormat="false" ht="12.75" hidden="false" customHeight="true" outlineLevel="0" collapsed="false">
      <c r="B69" s="275"/>
      <c r="C69" s="276"/>
      <c r="D69" s="276"/>
      <c r="E69" s="276"/>
      <c r="F69" s="276"/>
      <c r="G69" s="276"/>
      <c r="H69" s="276"/>
      <c r="I69" s="276"/>
      <c r="J69" s="276"/>
      <c r="K69" s="277"/>
    </row>
    <row r="70" customFormat="false" ht="18.75" hidden="false" customHeight="true" outlineLevel="0" collapsed="false">
      <c r="B70" s="278"/>
      <c r="C70" s="278"/>
      <c r="D70" s="278"/>
      <c r="E70" s="278"/>
      <c r="F70" s="278"/>
      <c r="G70" s="278"/>
      <c r="H70" s="278"/>
      <c r="I70" s="278"/>
      <c r="J70" s="278"/>
      <c r="K70" s="279"/>
    </row>
    <row r="71" customFormat="false" ht="18.75" hidden="false" customHeight="true" outlineLevel="0" collapsed="false">
      <c r="B71" s="279"/>
      <c r="C71" s="279"/>
      <c r="D71" s="279"/>
      <c r="E71" s="279"/>
      <c r="F71" s="279"/>
      <c r="G71" s="279"/>
      <c r="H71" s="279"/>
      <c r="I71" s="279"/>
      <c r="J71" s="279"/>
      <c r="K71" s="279"/>
    </row>
    <row r="72" customFormat="false" ht="7.5" hidden="false" customHeight="true" outlineLevel="0" collapsed="false">
      <c r="B72" s="280"/>
      <c r="C72" s="281"/>
      <c r="D72" s="281"/>
      <c r="E72" s="281"/>
      <c r="F72" s="281"/>
      <c r="G72" s="281"/>
      <c r="H72" s="281"/>
      <c r="I72" s="281"/>
      <c r="J72" s="281"/>
      <c r="K72" s="282"/>
    </row>
    <row r="73" customFormat="false" ht="45" hidden="false" customHeight="true" outlineLevel="0" collapsed="false">
      <c r="B73" s="283"/>
      <c r="C73" s="284" t="s">
        <v>90</v>
      </c>
      <c r="D73" s="284"/>
      <c r="E73" s="284"/>
      <c r="F73" s="284"/>
      <c r="G73" s="284"/>
      <c r="H73" s="284"/>
      <c r="I73" s="284"/>
      <c r="J73" s="284"/>
      <c r="K73" s="285"/>
    </row>
    <row r="74" customFormat="false" ht="17.25" hidden="false" customHeight="true" outlineLevel="0" collapsed="false">
      <c r="B74" s="283"/>
      <c r="C74" s="286" t="s">
        <v>772</v>
      </c>
      <c r="D74" s="286"/>
      <c r="E74" s="286"/>
      <c r="F74" s="286" t="s">
        <v>773</v>
      </c>
      <c r="G74" s="287"/>
      <c r="H74" s="286" t="s">
        <v>103</v>
      </c>
      <c r="I74" s="286" t="s">
        <v>56</v>
      </c>
      <c r="J74" s="286" t="s">
        <v>774</v>
      </c>
      <c r="K74" s="285"/>
    </row>
    <row r="75" customFormat="false" ht="17.25" hidden="false" customHeight="true" outlineLevel="0" collapsed="false">
      <c r="B75" s="283"/>
      <c r="C75" s="288" t="s">
        <v>775</v>
      </c>
      <c r="D75" s="288"/>
      <c r="E75" s="288"/>
      <c r="F75" s="289" t="s">
        <v>776</v>
      </c>
      <c r="G75" s="290"/>
      <c r="H75" s="288"/>
      <c r="I75" s="288"/>
      <c r="J75" s="288" t="s">
        <v>777</v>
      </c>
      <c r="K75" s="285"/>
    </row>
    <row r="76" customFormat="false" ht="5.25" hidden="false" customHeight="true" outlineLevel="0" collapsed="false">
      <c r="B76" s="283"/>
      <c r="C76" s="291"/>
      <c r="D76" s="291"/>
      <c r="E76" s="291"/>
      <c r="F76" s="291"/>
      <c r="G76" s="292"/>
      <c r="H76" s="291"/>
      <c r="I76" s="291"/>
      <c r="J76" s="291"/>
      <c r="K76" s="285"/>
    </row>
    <row r="77" customFormat="false" ht="15" hidden="false" customHeight="true" outlineLevel="0" collapsed="false">
      <c r="B77" s="283"/>
      <c r="C77" s="272" t="s">
        <v>52</v>
      </c>
      <c r="D77" s="291"/>
      <c r="E77" s="291"/>
      <c r="F77" s="293" t="s">
        <v>778</v>
      </c>
      <c r="G77" s="292"/>
      <c r="H77" s="272" t="s">
        <v>779</v>
      </c>
      <c r="I77" s="272" t="s">
        <v>780</v>
      </c>
      <c r="J77" s="272" t="n">
        <v>20</v>
      </c>
      <c r="K77" s="285"/>
    </row>
    <row r="78" customFormat="false" ht="15" hidden="false" customHeight="true" outlineLevel="0" collapsed="false">
      <c r="B78" s="283"/>
      <c r="C78" s="272" t="s">
        <v>781</v>
      </c>
      <c r="D78" s="272"/>
      <c r="E78" s="272"/>
      <c r="F78" s="293" t="s">
        <v>778</v>
      </c>
      <c r="G78" s="292"/>
      <c r="H78" s="272" t="s">
        <v>782</v>
      </c>
      <c r="I78" s="272" t="s">
        <v>780</v>
      </c>
      <c r="J78" s="272" t="n">
        <v>120</v>
      </c>
      <c r="K78" s="285"/>
    </row>
    <row r="79" customFormat="false" ht="15" hidden="false" customHeight="true" outlineLevel="0" collapsed="false">
      <c r="B79" s="294"/>
      <c r="C79" s="272" t="s">
        <v>783</v>
      </c>
      <c r="D79" s="272"/>
      <c r="E79" s="272"/>
      <c r="F79" s="293" t="s">
        <v>784</v>
      </c>
      <c r="G79" s="292"/>
      <c r="H79" s="272" t="s">
        <v>785</v>
      </c>
      <c r="I79" s="272" t="s">
        <v>780</v>
      </c>
      <c r="J79" s="272" t="n">
        <v>50</v>
      </c>
      <c r="K79" s="285"/>
    </row>
    <row r="80" customFormat="false" ht="15" hidden="false" customHeight="true" outlineLevel="0" collapsed="false">
      <c r="B80" s="294"/>
      <c r="C80" s="272" t="s">
        <v>786</v>
      </c>
      <c r="D80" s="272"/>
      <c r="E80" s="272"/>
      <c r="F80" s="293" t="s">
        <v>778</v>
      </c>
      <c r="G80" s="292"/>
      <c r="H80" s="272" t="s">
        <v>787</v>
      </c>
      <c r="I80" s="272" t="s">
        <v>788</v>
      </c>
      <c r="J80" s="272"/>
      <c r="K80" s="285"/>
    </row>
    <row r="81" customFormat="false" ht="15" hidden="false" customHeight="true" outlineLevel="0" collapsed="false">
      <c r="B81" s="294"/>
      <c r="C81" s="295" t="s">
        <v>789</v>
      </c>
      <c r="D81" s="295"/>
      <c r="E81" s="295"/>
      <c r="F81" s="296" t="s">
        <v>784</v>
      </c>
      <c r="G81" s="295"/>
      <c r="H81" s="295" t="s">
        <v>790</v>
      </c>
      <c r="I81" s="295" t="s">
        <v>780</v>
      </c>
      <c r="J81" s="295" t="n">
        <v>15</v>
      </c>
      <c r="K81" s="285"/>
    </row>
    <row r="82" customFormat="false" ht="15" hidden="false" customHeight="true" outlineLevel="0" collapsed="false">
      <c r="B82" s="294"/>
      <c r="C82" s="295" t="s">
        <v>791</v>
      </c>
      <c r="D82" s="295"/>
      <c r="E82" s="295"/>
      <c r="F82" s="296" t="s">
        <v>784</v>
      </c>
      <c r="G82" s="295"/>
      <c r="H82" s="295" t="s">
        <v>792</v>
      </c>
      <c r="I82" s="295" t="s">
        <v>780</v>
      </c>
      <c r="J82" s="295" t="n">
        <v>15</v>
      </c>
      <c r="K82" s="285"/>
    </row>
    <row r="83" customFormat="false" ht="15" hidden="false" customHeight="true" outlineLevel="0" collapsed="false">
      <c r="B83" s="294"/>
      <c r="C83" s="295" t="s">
        <v>793</v>
      </c>
      <c r="D83" s="295"/>
      <c r="E83" s="295"/>
      <c r="F83" s="296" t="s">
        <v>784</v>
      </c>
      <c r="G83" s="295"/>
      <c r="H83" s="295" t="s">
        <v>794</v>
      </c>
      <c r="I83" s="295" t="s">
        <v>780</v>
      </c>
      <c r="J83" s="295" t="n">
        <v>20</v>
      </c>
      <c r="K83" s="285"/>
    </row>
    <row r="84" customFormat="false" ht="15" hidden="false" customHeight="true" outlineLevel="0" collapsed="false">
      <c r="B84" s="294"/>
      <c r="C84" s="295" t="s">
        <v>795</v>
      </c>
      <c r="D84" s="295"/>
      <c r="E84" s="295"/>
      <c r="F84" s="296" t="s">
        <v>784</v>
      </c>
      <c r="G84" s="295"/>
      <c r="H84" s="295" t="s">
        <v>796</v>
      </c>
      <c r="I84" s="295" t="s">
        <v>780</v>
      </c>
      <c r="J84" s="295" t="n">
        <v>20</v>
      </c>
      <c r="K84" s="285"/>
    </row>
    <row r="85" customFormat="false" ht="15" hidden="false" customHeight="true" outlineLevel="0" collapsed="false">
      <c r="B85" s="294"/>
      <c r="C85" s="272" t="s">
        <v>797</v>
      </c>
      <c r="D85" s="272"/>
      <c r="E85" s="272"/>
      <c r="F85" s="293" t="s">
        <v>784</v>
      </c>
      <c r="G85" s="292"/>
      <c r="H85" s="272" t="s">
        <v>798</v>
      </c>
      <c r="I85" s="272" t="s">
        <v>780</v>
      </c>
      <c r="J85" s="272" t="n">
        <v>50</v>
      </c>
      <c r="K85" s="285"/>
    </row>
    <row r="86" customFormat="false" ht="15" hidden="false" customHeight="true" outlineLevel="0" collapsed="false">
      <c r="B86" s="294"/>
      <c r="C86" s="272" t="s">
        <v>799</v>
      </c>
      <c r="D86" s="272"/>
      <c r="E86" s="272"/>
      <c r="F86" s="293" t="s">
        <v>784</v>
      </c>
      <c r="G86" s="292"/>
      <c r="H86" s="272" t="s">
        <v>800</v>
      </c>
      <c r="I86" s="272" t="s">
        <v>780</v>
      </c>
      <c r="J86" s="272" t="n">
        <v>20</v>
      </c>
      <c r="K86" s="285"/>
    </row>
    <row r="87" customFormat="false" ht="15" hidden="false" customHeight="true" outlineLevel="0" collapsed="false">
      <c r="B87" s="294"/>
      <c r="C87" s="272" t="s">
        <v>801</v>
      </c>
      <c r="D87" s="272"/>
      <c r="E87" s="272"/>
      <c r="F87" s="293" t="s">
        <v>784</v>
      </c>
      <c r="G87" s="292"/>
      <c r="H87" s="272" t="s">
        <v>802</v>
      </c>
      <c r="I87" s="272" t="s">
        <v>780</v>
      </c>
      <c r="J87" s="272" t="n">
        <v>20</v>
      </c>
      <c r="K87" s="285"/>
    </row>
    <row r="88" customFormat="false" ht="15" hidden="false" customHeight="true" outlineLevel="0" collapsed="false">
      <c r="B88" s="294"/>
      <c r="C88" s="272" t="s">
        <v>803</v>
      </c>
      <c r="D88" s="272"/>
      <c r="E88" s="272"/>
      <c r="F88" s="293" t="s">
        <v>784</v>
      </c>
      <c r="G88" s="292"/>
      <c r="H88" s="272" t="s">
        <v>804</v>
      </c>
      <c r="I88" s="272" t="s">
        <v>780</v>
      </c>
      <c r="J88" s="272" t="n">
        <v>50</v>
      </c>
      <c r="K88" s="285"/>
    </row>
    <row r="89" customFormat="false" ht="15" hidden="false" customHeight="true" outlineLevel="0" collapsed="false">
      <c r="B89" s="294"/>
      <c r="C89" s="272" t="s">
        <v>805</v>
      </c>
      <c r="D89" s="272"/>
      <c r="E89" s="272"/>
      <c r="F89" s="293" t="s">
        <v>784</v>
      </c>
      <c r="G89" s="292"/>
      <c r="H89" s="272" t="s">
        <v>805</v>
      </c>
      <c r="I89" s="272" t="s">
        <v>780</v>
      </c>
      <c r="J89" s="272" t="n">
        <v>50</v>
      </c>
      <c r="K89" s="285"/>
    </row>
    <row r="90" customFormat="false" ht="15" hidden="false" customHeight="true" outlineLevel="0" collapsed="false">
      <c r="B90" s="294"/>
      <c r="C90" s="272" t="s">
        <v>109</v>
      </c>
      <c r="D90" s="272"/>
      <c r="E90" s="272"/>
      <c r="F90" s="293" t="s">
        <v>784</v>
      </c>
      <c r="G90" s="292"/>
      <c r="H90" s="272" t="s">
        <v>806</v>
      </c>
      <c r="I90" s="272" t="s">
        <v>780</v>
      </c>
      <c r="J90" s="272" t="n">
        <v>255</v>
      </c>
      <c r="K90" s="285"/>
    </row>
    <row r="91" customFormat="false" ht="15" hidden="false" customHeight="true" outlineLevel="0" collapsed="false">
      <c r="B91" s="294"/>
      <c r="C91" s="272" t="s">
        <v>807</v>
      </c>
      <c r="D91" s="272"/>
      <c r="E91" s="272"/>
      <c r="F91" s="293" t="s">
        <v>778</v>
      </c>
      <c r="G91" s="292"/>
      <c r="H91" s="272" t="s">
        <v>808</v>
      </c>
      <c r="I91" s="272" t="s">
        <v>809</v>
      </c>
      <c r="J91" s="272"/>
      <c r="K91" s="285"/>
    </row>
    <row r="92" customFormat="false" ht="15" hidden="false" customHeight="true" outlineLevel="0" collapsed="false">
      <c r="B92" s="294"/>
      <c r="C92" s="272" t="s">
        <v>810</v>
      </c>
      <c r="D92" s="272"/>
      <c r="E92" s="272"/>
      <c r="F92" s="293" t="s">
        <v>778</v>
      </c>
      <c r="G92" s="292"/>
      <c r="H92" s="272" t="s">
        <v>811</v>
      </c>
      <c r="I92" s="272" t="s">
        <v>812</v>
      </c>
      <c r="J92" s="272"/>
      <c r="K92" s="285"/>
    </row>
    <row r="93" customFormat="false" ht="15" hidden="false" customHeight="true" outlineLevel="0" collapsed="false">
      <c r="B93" s="294"/>
      <c r="C93" s="272" t="s">
        <v>813</v>
      </c>
      <c r="D93" s="272"/>
      <c r="E93" s="272"/>
      <c r="F93" s="293" t="s">
        <v>778</v>
      </c>
      <c r="G93" s="292"/>
      <c r="H93" s="272" t="s">
        <v>813</v>
      </c>
      <c r="I93" s="272" t="s">
        <v>812</v>
      </c>
      <c r="J93" s="272"/>
      <c r="K93" s="285"/>
    </row>
    <row r="94" customFormat="false" ht="15" hidden="false" customHeight="true" outlineLevel="0" collapsed="false">
      <c r="B94" s="294"/>
      <c r="C94" s="272" t="s">
        <v>37</v>
      </c>
      <c r="D94" s="272"/>
      <c r="E94" s="272"/>
      <c r="F94" s="293" t="s">
        <v>778</v>
      </c>
      <c r="G94" s="292"/>
      <c r="H94" s="272" t="s">
        <v>814</v>
      </c>
      <c r="I94" s="272" t="s">
        <v>812</v>
      </c>
      <c r="J94" s="272"/>
      <c r="K94" s="285"/>
    </row>
    <row r="95" customFormat="false" ht="15" hidden="false" customHeight="true" outlineLevel="0" collapsed="false">
      <c r="B95" s="294"/>
      <c r="C95" s="272" t="s">
        <v>47</v>
      </c>
      <c r="D95" s="272"/>
      <c r="E95" s="272"/>
      <c r="F95" s="293" t="s">
        <v>778</v>
      </c>
      <c r="G95" s="292"/>
      <c r="H95" s="272" t="s">
        <v>815</v>
      </c>
      <c r="I95" s="272" t="s">
        <v>812</v>
      </c>
      <c r="J95" s="272"/>
      <c r="K95" s="285"/>
    </row>
    <row r="96" customFormat="false" ht="15" hidden="false" customHeight="true" outlineLevel="0" collapsed="false">
      <c r="B96" s="297"/>
      <c r="C96" s="298"/>
      <c r="D96" s="298"/>
      <c r="E96" s="298"/>
      <c r="F96" s="298"/>
      <c r="G96" s="298"/>
      <c r="H96" s="298"/>
      <c r="I96" s="298"/>
      <c r="J96" s="298"/>
      <c r="K96" s="299"/>
    </row>
    <row r="97" customFormat="false" ht="18.75" hidden="false" customHeight="true" outlineLevel="0" collapsed="false">
      <c r="B97" s="300"/>
      <c r="C97" s="301"/>
      <c r="D97" s="301"/>
      <c r="E97" s="301"/>
      <c r="F97" s="301"/>
      <c r="G97" s="301"/>
      <c r="H97" s="301"/>
      <c r="I97" s="301"/>
      <c r="J97" s="301"/>
      <c r="K97" s="300"/>
    </row>
    <row r="98" customFormat="false" ht="18.75" hidden="false" customHeight="true" outlineLevel="0" collapsed="false">
      <c r="B98" s="279"/>
      <c r="C98" s="279"/>
      <c r="D98" s="279"/>
      <c r="E98" s="279"/>
      <c r="F98" s="279"/>
      <c r="G98" s="279"/>
      <c r="H98" s="279"/>
      <c r="I98" s="279"/>
      <c r="J98" s="279"/>
      <c r="K98" s="279"/>
    </row>
    <row r="99" customFormat="false" ht="7.5" hidden="false" customHeight="true" outlineLevel="0" collapsed="false">
      <c r="B99" s="280"/>
      <c r="C99" s="281"/>
      <c r="D99" s="281"/>
      <c r="E99" s="281"/>
      <c r="F99" s="281"/>
      <c r="G99" s="281"/>
      <c r="H99" s="281"/>
      <c r="I99" s="281"/>
      <c r="J99" s="281"/>
      <c r="K99" s="282"/>
    </row>
    <row r="100" customFormat="false" ht="45" hidden="false" customHeight="true" outlineLevel="0" collapsed="false">
      <c r="B100" s="283"/>
      <c r="C100" s="284" t="s">
        <v>816</v>
      </c>
      <c r="D100" s="284"/>
      <c r="E100" s="284"/>
      <c r="F100" s="284"/>
      <c r="G100" s="284"/>
      <c r="H100" s="284"/>
      <c r="I100" s="284"/>
      <c r="J100" s="284"/>
      <c r="K100" s="285"/>
    </row>
    <row r="101" customFormat="false" ht="17.25" hidden="false" customHeight="true" outlineLevel="0" collapsed="false">
      <c r="B101" s="283"/>
      <c r="C101" s="286" t="s">
        <v>772</v>
      </c>
      <c r="D101" s="286"/>
      <c r="E101" s="286"/>
      <c r="F101" s="286" t="s">
        <v>773</v>
      </c>
      <c r="G101" s="287"/>
      <c r="H101" s="286" t="s">
        <v>103</v>
      </c>
      <c r="I101" s="286" t="s">
        <v>56</v>
      </c>
      <c r="J101" s="286" t="s">
        <v>774</v>
      </c>
      <c r="K101" s="285"/>
    </row>
    <row r="102" customFormat="false" ht="17.25" hidden="false" customHeight="true" outlineLevel="0" collapsed="false">
      <c r="B102" s="283"/>
      <c r="C102" s="288" t="s">
        <v>775</v>
      </c>
      <c r="D102" s="288"/>
      <c r="E102" s="288"/>
      <c r="F102" s="289" t="s">
        <v>776</v>
      </c>
      <c r="G102" s="290"/>
      <c r="H102" s="288"/>
      <c r="I102" s="288"/>
      <c r="J102" s="288" t="s">
        <v>777</v>
      </c>
      <c r="K102" s="285"/>
    </row>
    <row r="103" customFormat="false" ht="5.25" hidden="false" customHeight="true" outlineLevel="0" collapsed="false">
      <c r="B103" s="283"/>
      <c r="C103" s="286"/>
      <c r="D103" s="286"/>
      <c r="E103" s="286"/>
      <c r="F103" s="286"/>
      <c r="G103" s="302"/>
      <c r="H103" s="286"/>
      <c r="I103" s="286"/>
      <c r="J103" s="286"/>
      <c r="K103" s="285"/>
    </row>
    <row r="104" customFormat="false" ht="15" hidden="false" customHeight="true" outlineLevel="0" collapsed="false">
      <c r="B104" s="283"/>
      <c r="C104" s="272" t="s">
        <v>52</v>
      </c>
      <c r="D104" s="291"/>
      <c r="E104" s="291"/>
      <c r="F104" s="293" t="s">
        <v>778</v>
      </c>
      <c r="G104" s="302"/>
      <c r="H104" s="272" t="s">
        <v>817</v>
      </c>
      <c r="I104" s="272" t="s">
        <v>780</v>
      </c>
      <c r="J104" s="272" t="n">
        <v>20</v>
      </c>
      <c r="K104" s="285"/>
    </row>
    <row r="105" customFormat="false" ht="15" hidden="false" customHeight="true" outlineLevel="0" collapsed="false">
      <c r="B105" s="283"/>
      <c r="C105" s="272" t="s">
        <v>781</v>
      </c>
      <c r="D105" s="272"/>
      <c r="E105" s="272"/>
      <c r="F105" s="293" t="s">
        <v>778</v>
      </c>
      <c r="G105" s="272"/>
      <c r="H105" s="272" t="s">
        <v>817</v>
      </c>
      <c r="I105" s="272" t="s">
        <v>780</v>
      </c>
      <c r="J105" s="272" t="n">
        <v>120</v>
      </c>
      <c r="K105" s="285"/>
    </row>
    <row r="106" customFormat="false" ht="15" hidden="false" customHeight="true" outlineLevel="0" collapsed="false">
      <c r="B106" s="294"/>
      <c r="C106" s="272" t="s">
        <v>783</v>
      </c>
      <c r="D106" s="272"/>
      <c r="E106" s="272"/>
      <c r="F106" s="293" t="s">
        <v>784</v>
      </c>
      <c r="G106" s="272"/>
      <c r="H106" s="272" t="s">
        <v>817</v>
      </c>
      <c r="I106" s="272" t="s">
        <v>780</v>
      </c>
      <c r="J106" s="272" t="n">
        <v>50</v>
      </c>
      <c r="K106" s="285"/>
    </row>
    <row r="107" customFormat="false" ht="15" hidden="false" customHeight="true" outlineLevel="0" collapsed="false">
      <c r="B107" s="294"/>
      <c r="C107" s="272" t="s">
        <v>786</v>
      </c>
      <c r="D107" s="272"/>
      <c r="E107" s="272"/>
      <c r="F107" s="293" t="s">
        <v>778</v>
      </c>
      <c r="G107" s="272"/>
      <c r="H107" s="272" t="s">
        <v>817</v>
      </c>
      <c r="I107" s="272" t="s">
        <v>788</v>
      </c>
      <c r="J107" s="272"/>
      <c r="K107" s="285"/>
    </row>
    <row r="108" customFormat="false" ht="15" hidden="false" customHeight="true" outlineLevel="0" collapsed="false">
      <c r="B108" s="294"/>
      <c r="C108" s="272" t="s">
        <v>797</v>
      </c>
      <c r="D108" s="272"/>
      <c r="E108" s="272"/>
      <c r="F108" s="293" t="s">
        <v>784</v>
      </c>
      <c r="G108" s="272"/>
      <c r="H108" s="272" t="s">
        <v>817</v>
      </c>
      <c r="I108" s="272" t="s">
        <v>780</v>
      </c>
      <c r="J108" s="272" t="n">
        <v>50</v>
      </c>
      <c r="K108" s="285"/>
    </row>
    <row r="109" customFormat="false" ht="15" hidden="false" customHeight="true" outlineLevel="0" collapsed="false">
      <c r="B109" s="294"/>
      <c r="C109" s="272" t="s">
        <v>805</v>
      </c>
      <c r="D109" s="272"/>
      <c r="E109" s="272"/>
      <c r="F109" s="293" t="s">
        <v>784</v>
      </c>
      <c r="G109" s="272"/>
      <c r="H109" s="272" t="s">
        <v>817</v>
      </c>
      <c r="I109" s="272" t="s">
        <v>780</v>
      </c>
      <c r="J109" s="272" t="n">
        <v>50</v>
      </c>
      <c r="K109" s="285"/>
    </row>
    <row r="110" customFormat="false" ht="15" hidden="false" customHeight="true" outlineLevel="0" collapsed="false">
      <c r="B110" s="294"/>
      <c r="C110" s="272" t="s">
        <v>803</v>
      </c>
      <c r="D110" s="272"/>
      <c r="E110" s="272"/>
      <c r="F110" s="293" t="s">
        <v>784</v>
      </c>
      <c r="G110" s="272"/>
      <c r="H110" s="272" t="s">
        <v>817</v>
      </c>
      <c r="I110" s="272" t="s">
        <v>780</v>
      </c>
      <c r="J110" s="272" t="n">
        <v>50</v>
      </c>
      <c r="K110" s="285"/>
    </row>
    <row r="111" customFormat="false" ht="15" hidden="false" customHeight="true" outlineLevel="0" collapsed="false">
      <c r="B111" s="294"/>
      <c r="C111" s="272" t="s">
        <v>52</v>
      </c>
      <c r="D111" s="272"/>
      <c r="E111" s="272"/>
      <c r="F111" s="293" t="s">
        <v>778</v>
      </c>
      <c r="G111" s="272"/>
      <c r="H111" s="272" t="s">
        <v>818</v>
      </c>
      <c r="I111" s="272" t="s">
        <v>780</v>
      </c>
      <c r="J111" s="272" t="n">
        <v>20</v>
      </c>
      <c r="K111" s="285"/>
    </row>
    <row r="112" customFormat="false" ht="15" hidden="false" customHeight="true" outlineLevel="0" collapsed="false">
      <c r="B112" s="294"/>
      <c r="C112" s="272" t="s">
        <v>819</v>
      </c>
      <c r="D112" s="272"/>
      <c r="E112" s="272"/>
      <c r="F112" s="293" t="s">
        <v>778</v>
      </c>
      <c r="G112" s="272"/>
      <c r="H112" s="272" t="s">
        <v>820</v>
      </c>
      <c r="I112" s="272" t="s">
        <v>780</v>
      </c>
      <c r="J112" s="272" t="n">
        <v>120</v>
      </c>
      <c r="K112" s="285"/>
    </row>
    <row r="113" customFormat="false" ht="15" hidden="false" customHeight="true" outlineLevel="0" collapsed="false">
      <c r="B113" s="294"/>
      <c r="C113" s="272" t="s">
        <v>37</v>
      </c>
      <c r="D113" s="272"/>
      <c r="E113" s="272"/>
      <c r="F113" s="293" t="s">
        <v>778</v>
      </c>
      <c r="G113" s="272"/>
      <c r="H113" s="272" t="s">
        <v>821</v>
      </c>
      <c r="I113" s="272" t="s">
        <v>812</v>
      </c>
      <c r="J113" s="272"/>
      <c r="K113" s="285"/>
    </row>
    <row r="114" customFormat="false" ht="15" hidden="false" customHeight="true" outlineLevel="0" collapsed="false">
      <c r="B114" s="294"/>
      <c r="C114" s="272" t="s">
        <v>47</v>
      </c>
      <c r="D114" s="272"/>
      <c r="E114" s="272"/>
      <c r="F114" s="293" t="s">
        <v>778</v>
      </c>
      <c r="G114" s="272"/>
      <c r="H114" s="272" t="s">
        <v>822</v>
      </c>
      <c r="I114" s="272" t="s">
        <v>812</v>
      </c>
      <c r="J114" s="272"/>
      <c r="K114" s="285"/>
    </row>
    <row r="115" customFormat="false" ht="15" hidden="false" customHeight="true" outlineLevel="0" collapsed="false">
      <c r="B115" s="294"/>
      <c r="C115" s="272" t="s">
        <v>56</v>
      </c>
      <c r="D115" s="272"/>
      <c r="E115" s="272"/>
      <c r="F115" s="293" t="s">
        <v>778</v>
      </c>
      <c r="G115" s="272"/>
      <c r="H115" s="272" t="s">
        <v>823</v>
      </c>
      <c r="I115" s="272" t="s">
        <v>824</v>
      </c>
      <c r="J115" s="272"/>
      <c r="K115" s="285"/>
    </row>
    <row r="116" customFormat="false" ht="15" hidden="false" customHeight="true" outlineLevel="0" collapsed="false">
      <c r="B116" s="297"/>
      <c r="C116" s="303"/>
      <c r="D116" s="303"/>
      <c r="E116" s="303"/>
      <c r="F116" s="303"/>
      <c r="G116" s="303"/>
      <c r="H116" s="303"/>
      <c r="I116" s="303"/>
      <c r="J116" s="303"/>
      <c r="K116" s="299"/>
    </row>
    <row r="117" customFormat="false" ht="18.75" hidden="false" customHeight="true" outlineLevel="0" collapsed="false">
      <c r="B117" s="304"/>
      <c r="C117" s="266"/>
      <c r="D117" s="266"/>
      <c r="E117" s="266"/>
      <c r="F117" s="305"/>
      <c r="G117" s="266"/>
      <c r="H117" s="266"/>
      <c r="I117" s="266"/>
      <c r="J117" s="266"/>
      <c r="K117" s="304"/>
    </row>
    <row r="118" customFormat="false" ht="18.75" hidden="false" customHeight="true" outlineLevel="0" collapsed="false"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</row>
    <row r="119" customFormat="false" ht="7.5" hidden="false" customHeight="true" outlineLevel="0" collapsed="false">
      <c r="B119" s="306"/>
      <c r="C119" s="307"/>
      <c r="D119" s="307"/>
      <c r="E119" s="307"/>
      <c r="F119" s="307"/>
      <c r="G119" s="307"/>
      <c r="H119" s="307"/>
      <c r="I119" s="307"/>
      <c r="J119" s="307"/>
      <c r="K119" s="308"/>
    </row>
    <row r="120" customFormat="false" ht="45" hidden="false" customHeight="true" outlineLevel="0" collapsed="false">
      <c r="B120" s="309"/>
      <c r="C120" s="260" t="s">
        <v>825</v>
      </c>
      <c r="D120" s="260"/>
      <c r="E120" s="260"/>
      <c r="F120" s="260"/>
      <c r="G120" s="260"/>
      <c r="H120" s="260"/>
      <c r="I120" s="260"/>
      <c r="J120" s="260"/>
      <c r="K120" s="310"/>
    </row>
    <row r="121" customFormat="false" ht="17.25" hidden="false" customHeight="true" outlineLevel="0" collapsed="false">
      <c r="B121" s="311"/>
      <c r="C121" s="286" t="s">
        <v>772</v>
      </c>
      <c r="D121" s="286"/>
      <c r="E121" s="286"/>
      <c r="F121" s="286" t="s">
        <v>773</v>
      </c>
      <c r="G121" s="287"/>
      <c r="H121" s="286" t="s">
        <v>103</v>
      </c>
      <c r="I121" s="286" t="s">
        <v>56</v>
      </c>
      <c r="J121" s="286" t="s">
        <v>774</v>
      </c>
      <c r="K121" s="312"/>
    </row>
    <row r="122" customFormat="false" ht="17.25" hidden="false" customHeight="true" outlineLevel="0" collapsed="false">
      <c r="B122" s="311"/>
      <c r="C122" s="288" t="s">
        <v>775</v>
      </c>
      <c r="D122" s="288"/>
      <c r="E122" s="288"/>
      <c r="F122" s="289" t="s">
        <v>776</v>
      </c>
      <c r="G122" s="290"/>
      <c r="H122" s="288"/>
      <c r="I122" s="288"/>
      <c r="J122" s="288" t="s">
        <v>777</v>
      </c>
      <c r="K122" s="312"/>
    </row>
    <row r="123" customFormat="false" ht="5.25" hidden="false" customHeight="true" outlineLevel="0" collapsed="false">
      <c r="B123" s="313"/>
      <c r="C123" s="291"/>
      <c r="D123" s="291"/>
      <c r="E123" s="291"/>
      <c r="F123" s="291"/>
      <c r="G123" s="272"/>
      <c r="H123" s="291"/>
      <c r="I123" s="291"/>
      <c r="J123" s="291"/>
      <c r="K123" s="314"/>
    </row>
    <row r="124" customFormat="false" ht="15" hidden="false" customHeight="true" outlineLevel="0" collapsed="false">
      <c r="B124" s="313"/>
      <c r="C124" s="272" t="s">
        <v>781</v>
      </c>
      <c r="D124" s="291"/>
      <c r="E124" s="291"/>
      <c r="F124" s="293" t="s">
        <v>778</v>
      </c>
      <c r="G124" s="272"/>
      <c r="H124" s="272" t="s">
        <v>817</v>
      </c>
      <c r="I124" s="272" t="s">
        <v>780</v>
      </c>
      <c r="J124" s="272" t="n">
        <v>120</v>
      </c>
      <c r="K124" s="315"/>
    </row>
    <row r="125" customFormat="false" ht="15" hidden="false" customHeight="true" outlineLevel="0" collapsed="false">
      <c r="B125" s="313"/>
      <c r="C125" s="272" t="s">
        <v>826</v>
      </c>
      <c r="D125" s="272"/>
      <c r="E125" s="272"/>
      <c r="F125" s="293" t="s">
        <v>778</v>
      </c>
      <c r="G125" s="272"/>
      <c r="H125" s="272" t="s">
        <v>827</v>
      </c>
      <c r="I125" s="272" t="s">
        <v>780</v>
      </c>
      <c r="J125" s="272" t="s">
        <v>828</v>
      </c>
      <c r="K125" s="315"/>
    </row>
    <row r="126" customFormat="false" ht="15" hidden="false" customHeight="true" outlineLevel="0" collapsed="false">
      <c r="B126" s="313"/>
      <c r="C126" s="272" t="s">
        <v>727</v>
      </c>
      <c r="D126" s="272"/>
      <c r="E126" s="272"/>
      <c r="F126" s="293" t="s">
        <v>778</v>
      </c>
      <c r="G126" s="272"/>
      <c r="H126" s="272" t="s">
        <v>829</v>
      </c>
      <c r="I126" s="272" t="s">
        <v>780</v>
      </c>
      <c r="J126" s="272" t="s">
        <v>828</v>
      </c>
      <c r="K126" s="315"/>
    </row>
    <row r="127" customFormat="false" ht="15" hidden="false" customHeight="true" outlineLevel="0" collapsed="false">
      <c r="B127" s="313"/>
      <c r="C127" s="272" t="s">
        <v>789</v>
      </c>
      <c r="D127" s="272"/>
      <c r="E127" s="272"/>
      <c r="F127" s="293" t="s">
        <v>784</v>
      </c>
      <c r="G127" s="272"/>
      <c r="H127" s="272" t="s">
        <v>790</v>
      </c>
      <c r="I127" s="272" t="s">
        <v>780</v>
      </c>
      <c r="J127" s="272" t="n">
        <v>15</v>
      </c>
      <c r="K127" s="315"/>
    </row>
    <row r="128" customFormat="false" ht="15" hidden="false" customHeight="true" outlineLevel="0" collapsed="false">
      <c r="B128" s="313"/>
      <c r="C128" s="295" t="s">
        <v>791</v>
      </c>
      <c r="D128" s="295"/>
      <c r="E128" s="295"/>
      <c r="F128" s="296" t="s">
        <v>784</v>
      </c>
      <c r="G128" s="295"/>
      <c r="H128" s="295" t="s">
        <v>792</v>
      </c>
      <c r="I128" s="295" t="s">
        <v>780</v>
      </c>
      <c r="J128" s="295" t="n">
        <v>15</v>
      </c>
      <c r="K128" s="315"/>
    </row>
    <row r="129" customFormat="false" ht="15" hidden="false" customHeight="true" outlineLevel="0" collapsed="false">
      <c r="B129" s="313"/>
      <c r="C129" s="295" t="s">
        <v>793</v>
      </c>
      <c r="D129" s="295"/>
      <c r="E129" s="295"/>
      <c r="F129" s="296" t="s">
        <v>784</v>
      </c>
      <c r="G129" s="295"/>
      <c r="H129" s="295" t="s">
        <v>794</v>
      </c>
      <c r="I129" s="295" t="s">
        <v>780</v>
      </c>
      <c r="J129" s="295" t="n">
        <v>20</v>
      </c>
      <c r="K129" s="315"/>
    </row>
    <row r="130" customFormat="false" ht="15" hidden="false" customHeight="true" outlineLevel="0" collapsed="false">
      <c r="B130" s="313"/>
      <c r="C130" s="295" t="s">
        <v>795</v>
      </c>
      <c r="D130" s="295"/>
      <c r="E130" s="295"/>
      <c r="F130" s="296" t="s">
        <v>784</v>
      </c>
      <c r="G130" s="295"/>
      <c r="H130" s="295" t="s">
        <v>796</v>
      </c>
      <c r="I130" s="295" t="s">
        <v>780</v>
      </c>
      <c r="J130" s="295" t="n">
        <v>20</v>
      </c>
      <c r="K130" s="315"/>
    </row>
    <row r="131" customFormat="false" ht="15" hidden="false" customHeight="true" outlineLevel="0" collapsed="false">
      <c r="B131" s="313"/>
      <c r="C131" s="272" t="s">
        <v>783</v>
      </c>
      <c r="D131" s="272"/>
      <c r="E131" s="272"/>
      <c r="F131" s="293" t="s">
        <v>784</v>
      </c>
      <c r="G131" s="272"/>
      <c r="H131" s="272" t="s">
        <v>817</v>
      </c>
      <c r="I131" s="272" t="s">
        <v>780</v>
      </c>
      <c r="J131" s="272" t="n">
        <v>50</v>
      </c>
      <c r="K131" s="315"/>
    </row>
    <row r="132" customFormat="false" ht="15" hidden="false" customHeight="true" outlineLevel="0" collapsed="false">
      <c r="B132" s="313"/>
      <c r="C132" s="272" t="s">
        <v>797</v>
      </c>
      <c r="D132" s="272"/>
      <c r="E132" s="272"/>
      <c r="F132" s="293" t="s">
        <v>784</v>
      </c>
      <c r="G132" s="272"/>
      <c r="H132" s="272" t="s">
        <v>817</v>
      </c>
      <c r="I132" s="272" t="s">
        <v>780</v>
      </c>
      <c r="J132" s="272" t="n">
        <v>50</v>
      </c>
      <c r="K132" s="315"/>
    </row>
    <row r="133" customFormat="false" ht="15" hidden="false" customHeight="true" outlineLevel="0" collapsed="false">
      <c r="B133" s="313"/>
      <c r="C133" s="272" t="s">
        <v>803</v>
      </c>
      <c r="D133" s="272"/>
      <c r="E133" s="272"/>
      <c r="F133" s="293" t="s">
        <v>784</v>
      </c>
      <c r="G133" s="272"/>
      <c r="H133" s="272" t="s">
        <v>817</v>
      </c>
      <c r="I133" s="272" t="s">
        <v>780</v>
      </c>
      <c r="J133" s="272" t="n">
        <v>50</v>
      </c>
      <c r="K133" s="315"/>
    </row>
    <row r="134" customFormat="false" ht="15" hidden="false" customHeight="true" outlineLevel="0" collapsed="false">
      <c r="B134" s="313"/>
      <c r="C134" s="272" t="s">
        <v>805</v>
      </c>
      <c r="D134" s="272"/>
      <c r="E134" s="272"/>
      <c r="F134" s="293" t="s">
        <v>784</v>
      </c>
      <c r="G134" s="272"/>
      <c r="H134" s="272" t="s">
        <v>817</v>
      </c>
      <c r="I134" s="272" t="s">
        <v>780</v>
      </c>
      <c r="J134" s="272" t="n">
        <v>50</v>
      </c>
      <c r="K134" s="315"/>
    </row>
    <row r="135" customFormat="false" ht="15" hidden="false" customHeight="true" outlineLevel="0" collapsed="false">
      <c r="B135" s="313"/>
      <c r="C135" s="272" t="s">
        <v>109</v>
      </c>
      <c r="D135" s="272"/>
      <c r="E135" s="272"/>
      <c r="F135" s="293" t="s">
        <v>784</v>
      </c>
      <c r="G135" s="272"/>
      <c r="H135" s="272" t="s">
        <v>830</v>
      </c>
      <c r="I135" s="272" t="s">
        <v>780</v>
      </c>
      <c r="J135" s="272" t="n">
        <v>255</v>
      </c>
      <c r="K135" s="315"/>
    </row>
    <row r="136" customFormat="false" ht="15" hidden="false" customHeight="true" outlineLevel="0" collapsed="false">
      <c r="B136" s="313"/>
      <c r="C136" s="272" t="s">
        <v>807</v>
      </c>
      <c r="D136" s="272"/>
      <c r="E136" s="272"/>
      <c r="F136" s="293" t="s">
        <v>778</v>
      </c>
      <c r="G136" s="272"/>
      <c r="H136" s="272" t="s">
        <v>831</v>
      </c>
      <c r="I136" s="272" t="s">
        <v>809</v>
      </c>
      <c r="J136" s="272"/>
      <c r="K136" s="315"/>
    </row>
    <row r="137" customFormat="false" ht="15" hidden="false" customHeight="true" outlineLevel="0" collapsed="false">
      <c r="B137" s="313"/>
      <c r="C137" s="272" t="s">
        <v>810</v>
      </c>
      <c r="D137" s="272"/>
      <c r="E137" s="272"/>
      <c r="F137" s="293" t="s">
        <v>778</v>
      </c>
      <c r="G137" s="272"/>
      <c r="H137" s="272" t="s">
        <v>832</v>
      </c>
      <c r="I137" s="272" t="s">
        <v>812</v>
      </c>
      <c r="J137" s="272"/>
      <c r="K137" s="315"/>
    </row>
    <row r="138" customFormat="false" ht="15" hidden="false" customHeight="true" outlineLevel="0" collapsed="false">
      <c r="B138" s="313"/>
      <c r="C138" s="272" t="s">
        <v>813</v>
      </c>
      <c r="D138" s="272"/>
      <c r="E138" s="272"/>
      <c r="F138" s="293" t="s">
        <v>778</v>
      </c>
      <c r="G138" s="272"/>
      <c r="H138" s="272" t="s">
        <v>813</v>
      </c>
      <c r="I138" s="272" t="s">
        <v>812</v>
      </c>
      <c r="J138" s="272"/>
      <c r="K138" s="315"/>
    </row>
    <row r="139" customFormat="false" ht="15" hidden="false" customHeight="true" outlineLevel="0" collapsed="false">
      <c r="B139" s="313"/>
      <c r="C139" s="272" t="s">
        <v>37</v>
      </c>
      <c r="D139" s="272"/>
      <c r="E139" s="272"/>
      <c r="F139" s="293" t="s">
        <v>778</v>
      </c>
      <c r="G139" s="272"/>
      <c r="H139" s="272" t="s">
        <v>833</v>
      </c>
      <c r="I139" s="272" t="s">
        <v>812</v>
      </c>
      <c r="J139" s="272"/>
      <c r="K139" s="315"/>
    </row>
    <row r="140" customFormat="false" ht="15" hidden="false" customHeight="true" outlineLevel="0" collapsed="false">
      <c r="B140" s="313"/>
      <c r="C140" s="272" t="s">
        <v>834</v>
      </c>
      <c r="D140" s="272"/>
      <c r="E140" s="272"/>
      <c r="F140" s="293" t="s">
        <v>778</v>
      </c>
      <c r="G140" s="272"/>
      <c r="H140" s="272" t="s">
        <v>835</v>
      </c>
      <c r="I140" s="272" t="s">
        <v>812</v>
      </c>
      <c r="J140" s="272"/>
      <c r="K140" s="315"/>
    </row>
    <row r="141" customFormat="false" ht="15" hidden="false" customHeight="true" outlineLevel="0" collapsed="false">
      <c r="B141" s="316"/>
      <c r="C141" s="317"/>
      <c r="D141" s="317"/>
      <c r="E141" s="317"/>
      <c r="F141" s="317"/>
      <c r="G141" s="317"/>
      <c r="H141" s="317"/>
      <c r="I141" s="317"/>
      <c r="J141" s="317"/>
      <c r="K141" s="318"/>
    </row>
    <row r="142" customFormat="false" ht="18.75" hidden="false" customHeight="true" outlineLevel="0" collapsed="false">
      <c r="B142" s="266"/>
      <c r="C142" s="266"/>
      <c r="D142" s="266"/>
      <c r="E142" s="266"/>
      <c r="F142" s="305"/>
      <c r="G142" s="266"/>
      <c r="H142" s="266"/>
      <c r="I142" s="266"/>
      <c r="J142" s="266"/>
      <c r="K142" s="266"/>
    </row>
    <row r="143" customFormat="false" ht="18.75" hidden="false" customHeight="true" outlineLevel="0" collapsed="false"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customFormat="false" ht="7.5" hidden="false" customHeight="true" outlineLevel="0" collapsed="false">
      <c r="B144" s="280"/>
      <c r="C144" s="281"/>
      <c r="D144" s="281"/>
      <c r="E144" s="281"/>
      <c r="F144" s="281"/>
      <c r="G144" s="281"/>
      <c r="H144" s="281"/>
      <c r="I144" s="281"/>
      <c r="J144" s="281"/>
      <c r="K144" s="282"/>
    </row>
    <row r="145" customFormat="false" ht="45" hidden="false" customHeight="true" outlineLevel="0" collapsed="false">
      <c r="B145" s="283"/>
      <c r="C145" s="284" t="s">
        <v>836</v>
      </c>
      <c r="D145" s="284"/>
      <c r="E145" s="284"/>
      <c r="F145" s="284"/>
      <c r="G145" s="284"/>
      <c r="H145" s="284"/>
      <c r="I145" s="284"/>
      <c r="J145" s="284"/>
      <c r="K145" s="285"/>
    </row>
    <row r="146" customFormat="false" ht="17.25" hidden="false" customHeight="true" outlineLevel="0" collapsed="false">
      <c r="B146" s="283"/>
      <c r="C146" s="286" t="s">
        <v>772</v>
      </c>
      <c r="D146" s="286"/>
      <c r="E146" s="286"/>
      <c r="F146" s="286" t="s">
        <v>773</v>
      </c>
      <c r="G146" s="287"/>
      <c r="H146" s="286" t="s">
        <v>103</v>
      </c>
      <c r="I146" s="286" t="s">
        <v>56</v>
      </c>
      <c r="J146" s="286" t="s">
        <v>774</v>
      </c>
      <c r="K146" s="285"/>
    </row>
    <row r="147" customFormat="false" ht="17.25" hidden="false" customHeight="true" outlineLevel="0" collapsed="false">
      <c r="B147" s="283"/>
      <c r="C147" s="288" t="s">
        <v>775</v>
      </c>
      <c r="D147" s="288"/>
      <c r="E147" s="288"/>
      <c r="F147" s="289" t="s">
        <v>776</v>
      </c>
      <c r="G147" s="290"/>
      <c r="H147" s="288"/>
      <c r="I147" s="288"/>
      <c r="J147" s="288" t="s">
        <v>777</v>
      </c>
      <c r="K147" s="285"/>
    </row>
    <row r="148" customFormat="false" ht="5.25" hidden="false" customHeight="true" outlineLevel="0" collapsed="false">
      <c r="B148" s="294"/>
      <c r="C148" s="291"/>
      <c r="D148" s="291"/>
      <c r="E148" s="291"/>
      <c r="F148" s="291"/>
      <c r="G148" s="292"/>
      <c r="H148" s="291"/>
      <c r="I148" s="291"/>
      <c r="J148" s="291"/>
      <c r="K148" s="315"/>
    </row>
    <row r="149" customFormat="false" ht="15" hidden="false" customHeight="true" outlineLevel="0" collapsed="false">
      <c r="B149" s="294"/>
      <c r="C149" s="319" t="s">
        <v>781</v>
      </c>
      <c r="D149" s="272"/>
      <c r="E149" s="272"/>
      <c r="F149" s="320" t="s">
        <v>778</v>
      </c>
      <c r="G149" s="272"/>
      <c r="H149" s="319" t="s">
        <v>817</v>
      </c>
      <c r="I149" s="319" t="s">
        <v>780</v>
      </c>
      <c r="J149" s="319" t="n">
        <v>120</v>
      </c>
      <c r="K149" s="315"/>
    </row>
    <row r="150" customFormat="false" ht="15" hidden="false" customHeight="true" outlineLevel="0" collapsed="false">
      <c r="B150" s="294"/>
      <c r="C150" s="319" t="s">
        <v>826</v>
      </c>
      <c r="D150" s="272"/>
      <c r="E150" s="272"/>
      <c r="F150" s="320" t="s">
        <v>778</v>
      </c>
      <c r="G150" s="272"/>
      <c r="H150" s="319" t="s">
        <v>837</v>
      </c>
      <c r="I150" s="319" t="s">
        <v>780</v>
      </c>
      <c r="J150" s="319" t="s">
        <v>828</v>
      </c>
      <c r="K150" s="315"/>
    </row>
    <row r="151" customFormat="false" ht="15" hidden="false" customHeight="true" outlineLevel="0" collapsed="false">
      <c r="B151" s="294"/>
      <c r="C151" s="319" t="s">
        <v>727</v>
      </c>
      <c r="D151" s="272"/>
      <c r="E151" s="272"/>
      <c r="F151" s="320" t="s">
        <v>778</v>
      </c>
      <c r="G151" s="272"/>
      <c r="H151" s="319" t="s">
        <v>838</v>
      </c>
      <c r="I151" s="319" t="s">
        <v>780</v>
      </c>
      <c r="J151" s="319" t="s">
        <v>828</v>
      </c>
      <c r="K151" s="315"/>
    </row>
    <row r="152" customFormat="false" ht="15" hidden="false" customHeight="true" outlineLevel="0" collapsed="false">
      <c r="B152" s="294"/>
      <c r="C152" s="319" t="s">
        <v>783</v>
      </c>
      <c r="D152" s="272"/>
      <c r="E152" s="272"/>
      <c r="F152" s="320" t="s">
        <v>784</v>
      </c>
      <c r="G152" s="272"/>
      <c r="H152" s="319" t="s">
        <v>817</v>
      </c>
      <c r="I152" s="319" t="s">
        <v>780</v>
      </c>
      <c r="J152" s="319" t="n">
        <v>50</v>
      </c>
      <c r="K152" s="315"/>
    </row>
    <row r="153" customFormat="false" ht="15" hidden="false" customHeight="true" outlineLevel="0" collapsed="false">
      <c r="B153" s="294"/>
      <c r="C153" s="319" t="s">
        <v>786</v>
      </c>
      <c r="D153" s="272"/>
      <c r="E153" s="272"/>
      <c r="F153" s="320" t="s">
        <v>778</v>
      </c>
      <c r="G153" s="272"/>
      <c r="H153" s="319" t="s">
        <v>817</v>
      </c>
      <c r="I153" s="319" t="s">
        <v>788</v>
      </c>
      <c r="J153" s="319"/>
      <c r="K153" s="315"/>
    </row>
    <row r="154" customFormat="false" ht="15" hidden="false" customHeight="true" outlineLevel="0" collapsed="false">
      <c r="B154" s="294"/>
      <c r="C154" s="319" t="s">
        <v>797</v>
      </c>
      <c r="D154" s="272"/>
      <c r="E154" s="272"/>
      <c r="F154" s="320" t="s">
        <v>784</v>
      </c>
      <c r="G154" s="272"/>
      <c r="H154" s="319" t="s">
        <v>817</v>
      </c>
      <c r="I154" s="319" t="s">
        <v>780</v>
      </c>
      <c r="J154" s="319" t="n">
        <v>50</v>
      </c>
      <c r="K154" s="315"/>
    </row>
    <row r="155" customFormat="false" ht="15" hidden="false" customHeight="true" outlineLevel="0" collapsed="false">
      <c r="B155" s="294"/>
      <c r="C155" s="319" t="s">
        <v>805</v>
      </c>
      <c r="D155" s="272"/>
      <c r="E155" s="272"/>
      <c r="F155" s="320" t="s">
        <v>784</v>
      </c>
      <c r="G155" s="272"/>
      <c r="H155" s="319" t="s">
        <v>817</v>
      </c>
      <c r="I155" s="319" t="s">
        <v>780</v>
      </c>
      <c r="J155" s="319" t="n">
        <v>50</v>
      </c>
      <c r="K155" s="315"/>
    </row>
    <row r="156" customFormat="false" ht="15" hidden="false" customHeight="true" outlineLevel="0" collapsed="false">
      <c r="B156" s="294"/>
      <c r="C156" s="319" t="s">
        <v>803</v>
      </c>
      <c r="D156" s="272"/>
      <c r="E156" s="272"/>
      <c r="F156" s="320" t="s">
        <v>784</v>
      </c>
      <c r="G156" s="272"/>
      <c r="H156" s="319" t="s">
        <v>817</v>
      </c>
      <c r="I156" s="319" t="s">
        <v>780</v>
      </c>
      <c r="J156" s="319" t="n">
        <v>50</v>
      </c>
      <c r="K156" s="315"/>
    </row>
    <row r="157" customFormat="false" ht="15" hidden="false" customHeight="true" outlineLevel="0" collapsed="false">
      <c r="B157" s="294"/>
      <c r="C157" s="319" t="s">
        <v>95</v>
      </c>
      <c r="D157" s="272"/>
      <c r="E157" s="272"/>
      <c r="F157" s="320" t="s">
        <v>778</v>
      </c>
      <c r="G157" s="272"/>
      <c r="H157" s="319" t="s">
        <v>839</v>
      </c>
      <c r="I157" s="319" t="s">
        <v>780</v>
      </c>
      <c r="J157" s="319" t="s">
        <v>840</v>
      </c>
      <c r="K157" s="315"/>
    </row>
    <row r="158" customFormat="false" ht="15" hidden="false" customHeight="true" outlineLevel="0" collapsed="false">
      <c r="B158" s="294"/>
      <c r="C158" s="319" t="s">
        <v>841</v>
      </c>
      <c r="D158" s="272"/>
      <c r="E158" s="272"/>
      <c r="F158" s="320" t="s">
        <v>778</v>
      </c>
      <c r="G158" s="272"/>
      <c r="H158" s="319" t="s">
        <v>842</v>
      </c>
      <c r="I158" s="319" t="s">
        <v>812</v>
      </c>
      <c r="J158" s="319"/>
      <c r="K158" s="315"/>
    </row>
    <row r="159" customFormat="false" ht="15" hidden="false" customHeight="true" outlineLevel="0" collapsed="false">
      <c r="B159" s="321"/>
      <c r="C159" s="303"/>
      <c r="D159" s="303"/>
      <c r="E159" s="303"/>
      <c r="F159" s="303"/>
      <c r="G159" s="303"/>
      <c r="H159" s="303"/>
      <c r="I159" s="303"/>
      <c r="J159" s="303"/>
      <c r="K159" s="322"/>
    </row>
    <row r="160" customFormat="false" ht="18.75" hidden="false" customHeight="true" outlineLevel="0" collapsed="false">
      <c r="B160" s="266"/>
      <c r="C160" s="272"/>
      <c r="D160" s="272"/>
      <c r="E160" s="272"/>
      <c r="F160" s="293"/>
      <c r="G160" s="272"/>
      <c r="H160" s="272"/>
      <c r="I160" s="272"/>
      <c r="J160" s="272"/>
      <c r="K160" s="266"/>
    </row>
    <row r="161" customFormat="false" ht="18.75" hidden="false" customHeight="true" outlineLevel="0" collapsed="false">
      <c r="B161" s="279"/>
      <c r="C161" s="279"/>
      <c r="D161" s="279"/>
      <c r="E161" s="279"/>
      <c r="F161" s="279"/>
      <c r="G161" s="279"/>
      <c r="H161" s="279"/>
      <c r="I161" s="279"/>
      <c r="J161" s="279"/>
      <c r="K161" s="279"/>
    </row>
    <row r="162" customFormat="false" ht="7.5" hidden="false" customHeight="true" outlineLevel="0" collapsed="false">
      <c r="B162" s="255"/>
      <c r="C162" s="256"/>
      <c r="D162" s="256"/>
      <c r="E162" s="256"/>
      <c r="F162" s="256"/>
      <c r="G162" s="256"/>
      <c r="H162" s="256"/>
      <c r="I162" s="256"/>
      <c r="J162" s="256"/>
      <c r="K162" s="257"/>
    </row>
    <row r="163" customFormat="false" ht="45" hidden="false" customHeight="true" outlineLevel="0" collapsed="false">
      <c r="B163" s="259"/>
      <c r="C163" s="260" t="s">
        <v>83</v>
      </c>
      <c r="D163" s="260"/>
      <c r="E163" s="260"/>
      <c r="F163" s="260"/>
      <c r="G163" s="260"/>
      <c r="H163" s="260"/>
      <c r="I163" s="260"/>
      <c r="J163" s="260"/>
      <c r="K163" s="261"/>
    </row>
    <row r="164" customFormat="false" ht="17.25" hidden="false" customHeight="true" outlineLevel="0" collapsed="false">
      <c r="B164" s="259"/>
      <c r="C164" s="286" t="s">
        <v>772</v>
      </c>
      <c r="D164" s="286"/>
      <c r="E164" s="286"/>
      <c r="F164" s="286" t="s">
        <v>773</v>
      </c>
      <c r="G164" s="323"/>
      <c r="H164" s="324" t="s">
        <v>103</v>
      </c>
      <c r="I164" s="324" t="s">
        <v>56</v>
      </c>
      <c r="J164" s="286" t="s">
        <v>774</v>
      </c>
      <c r="K164" s="261"/>
    </row>
    <row r="165" customFormat="false" ht="17.25" hidden="false" customHeight="true" outlineLevel="0" collapsed="false">
      <c r="B165" s="262"/>
      <c r="C165" s="288" t="s">
        <v>775</v>
      </c>
      <c r="D165" s="288"/>
      <c r="E165" s="288"/>
      <c r="F165" s="289" t="s">
        <v>776</v>
      </c>
      <c r="G165" s="325"/>
      <c r="H165" s="326"/>
      <c r="I165" s="326"/>
      <c r="J165" s="288" t="s">
        <v>777</v>
      </c>
      <c r="K165" s="264"/>
    </row>
    <row r="166" customFormat="false" ht="5.25" hidden="false" customHeight="true" outlineLevel="0" collapsed="false">
      <c r="B166" s="294"/>
      <c r="C166" s="291"/>
      <c r="D166" s="291"/>
      <c r="E166" s="291"/>
      <c r="F166" s="291"/>
      <c r="G166" s="292"/>
      <c r="H166" s="291"/>
      <c r="I166" s="291"/>
      <c r="J166" s="291"/>
      <c r="K166" s="315"/>
    </row>
    <row r="167" customFormat="false" ht="15" hidden="false" customHeight="true" outlineLevel="0" collapsed="false">
      <c r="B167" s="294"/>
      <c r="C167" s="272" t="s">
        <v>781</v>
      </c>
      <c r="D167" s="272"/>
      <c r="E167" s="272"/>
      <c r="F167" s="293" t="s">
        <v>778</v>
      </c>
      <c r="G167" s="272"/>
      <c r="H167" s="272" t="s">
        <v>817</v>
      </c>
      <c r="I167" s="272" t="s">
        <v>780</v>
      </c>
      <c r="J167" s="272" t="n">
        <v>120</v>
      </c>
      <c r="K167" s="315"/>
    </row>
    <row r="168" customFormat="false" ht="15" hidden="false" customHeight="true" outlineLevel="0" collapsed="false">
      <c r="B168" s="294"/>
      <c r="C168" s="272" t="s">
        <v>826</v>
      </c>
      <c r="D168" s="272"/>
      <c r="E168" s="272"/>
      <c r="F168" s="293" t="s">
        <v>778</v>
      </c>
      <c r="G168" s="272"/>
      <c r="H168" s="272" t="s">
        <v>827</v>
      </c>
      <c r="I168" s="272" t="s">
        <v>780</v>
      </c>
      <c r="J168" s="272" t="s">
        <v>828</v>
      </c>
      <c r="K168" s="315"/>
    </row>
    <row r="169" customFormat="false" ht="15" hidden="false" customHeight="true" outlineLevel="0" collapsed="false">
      <c r="B169" s="294"/>
      <c r="C169" s="272" t="s">
        <v>727</v>
      </c>
      <c r="D169" s="272"/>
      <c r="E169" s="272"/>
      <c r="F169" s="293" t="s">
        <v>778</v>
      </c>
      <c r="G169" s="272"/>
      <c r="H169" s="272" t="s">
        <v>843</v>
      </c>
      <c r="I169" s="272" t="s">
        <v>780</v>
      </c>
      <c r="J169" s="272" t="s">
        <v>828</v>
      </c>
      <c r="K169" s="315"/>
    </row>
    <row r="170" customFormat="false" ht="15" hidden="false" customHeight="true" outlineLevel="0" collapsed="false">
      <c r="B170" s="294"/>
      <c r="C170" s="272" t="s">
        <v>783</v>
      </c>
      <c r="D170" s="272"/>
      <c r="E170" s="272"/>
      <c r="F170" s="293" t="s">
        <v>784</v>
      </c>
      <c r="G170" s="272"/>
      <c r="H170" s="272" t="s">
        <v>843</v>
      </c>
      <c r="I170" s="272" t="s">
        <v>780</v>
      </c>
      <c r="J170" s="272" t="n">
        <v>50</v>
      </c>
      <c r="K170" s="315"/>
    </row>
    <row r="171" customFormat="false" ht="15" hidden="false" customHeight="true" outlineLevel="0" collapsed="false">
      <c r="B171" s="294"/>
      <c r="C171" s="272" t="s">
        <v>786</v>
      </c>
      <c r="D171" s="272"/>
      <c r="E171" s="272"/>
      <c r="F171" s="293" t="s">
        <v>778</v>
      </c>
      <c r="G171" s="272"/>
      <c r="H171" s="272" t="s">
        <v>843</v>
      </c>
      <c r="I171" s="272" t="s">
        <v>788</v>
      </c>
      <c r="J171" s="272"/>
      <c r="K171" s="315"/>
    </row>
    <row r="172" customFormat="false" ht="15" hidden="false" customHeight="true" outlineLevel="0" collapsed="false">
      <c r="B172" s="294"/>
      <c r="C172" s="272" t="s">
        <v>797</v>
      </c>
      <c r="D172" s="272"/>
      <c r="E172" s="272"/>
      <c r="F172" s="293" t="s">
        <v>784</v>
      </c>
      <c r="G172" s="272"/>
      <c r="H172" s="272" t="s">
        <v>843</v>
      </c>
      <c r="I172" s="272" t="s">
        <v>780</v>
      </c>
      <c r="J172" s="272" t="n">
        <v>50</v>
      </c>
      <c r="K172" s="315"/>
    </row>
    <row r="173" customFormat="false" ht="15" hidden="false" customHeight="true" outlineLevel="0" collapsed="false">
      <c r="B173" s="294"/>
      <c r="C173" s="272" t="s">
        <v>805</v>
      </c>
      <c r="D173" s="272"/>
      <c r="E173" s="272"/>
      <c r="F173" s="293" t="s">
        <v>784</v>
      </c>
      <c r="G173" s="272"/>
      <c r="H173" s="272" t="s">
        <v>843</v>
      </c>
      <c r="I173" s="272" t="s">
        <v>780</v>
      </c>
      <c r="J173" s="272" t="n">
        <v>50</v>
      </c>
      <c r="K173" s="315"/>
    </row>
    <row r="174" customFormat="false" ht="15" hidden="false" customHeight="true" outlineLevel="0" collapsed="false">
      <c r="B174" s="294"/>
      <c r="C174" s="272" t="s">
        <v>803</v>
      </c>
      <c r="D174" s="272"/>
      <c r="E174" s="272"/>
      <c r="F174" s="293" t="s">
        <v>784</v>
      </c>
      <c r="G174" s="272"/>
      <c r="H174" s="272" t="s">
        <v>843</v>
      </c>
      <c r="I174" s="272" t="s">
        <v>780</v>
      </c>
      <c r="J174" s="272" t="n">
        <v>50</v>
      </c>
      <c r="K174" s="315"/>
    </row>
    <row r="175" customFormat="false" ht="15" hidden="false" customHeight="true" outlineLevel="0" collapsed="false">
      <c r="B175" s="294"/>
      <c r="C175" s="272" t="s">
        <v>102</v>
      </c>
      <c r="D175" s="272"/>
      <c r="E175" s="272"/>
      <c r="F175" s="293" t="s">
        <v>778</v>
      </c>
      <c r="G175" s="272"/>
      <c r="H175" s="272" t="s">
        <v>844</v>
      </c>
      <c r="I175" s="272" t="s">
        <v>845</v>
      </c>
      <c r="J175" s="272"/>
      <c r="K175" s="315"/>
    </row>
    <row r="176" customFormat="false" ht="15" hidden="false" customHeight="true" outlineLevel="0" collapsed="false">
      <c r="B176" s="294"/>
      <c r="C176" s="272" t="s">
        <v>56</v>
      </c>
      <c r="D176" s="272"/>
      <c r="E176" s="272"/>
      <c r="F176" s="293" t="s">
        <v>778</v>
      </c>
      <c r="G176" s="272"/>
      <c r="H176" s="272" t="s">
        <v>846</v>
      </c>
      <c r="I176" s="272" t="s">
        <v>847</v>
      </c>
      <c r="J176" s="272" t="n">
        <v>1</v>
      </c>
      <c r="K176" s="315"/>
    </row>
    <row r="177" customFormat="false" ht="15" hidden="false" customHeight="true" outlineLevel="0" collapsed="false">
      <c r="B177" s="294"/>
      <c r="C177" s="272" t="s">
        <v>52</v>
      </c>
      <c r="D177" s="272"/>
      <c r="E177" s="272"/>
      <c r="F177" s="293" t="s">
        <v>778</v>
      </c>
      <c r="G177" s="272"/>
      <c r="H177" s="272" t="s">
        <v>848</v>
      </c>
      <c r="I177" s="272" t="s">
        <v>780</v>
      </c>
      <c r="J177" s="272" t="n">
        <v>20</v>
      </c>
      <c r="K177" s="315"/>
    </row>
    <row r="178" customFormat="false" ht="15" hidden="false" customHeight="true" outlineLevel="0" collapsed="false">
      <c r="B178" s="294"/>
      <c r="C178" s="272" t="s">
        <v>103</v>
      </c>
      <c r="D178" s="272"/>
      <c r="E178" s="272"/>
      <c r="F178" s="293" t="s">
        <v>778</v>
      </c>
      <c r="G178" s="272"/>
      <c r="H178" s="272" t="s">
        <v>849</v>
      </c>
      <c r="I178" s="272" t="s">
        <v>780</v>
      </c>
      <c r="J178" s="272" t="n">
        <v>255</v>
      </c>
      <c r="K178" s="315"/>
    </row>
    <row r="179" customFormat="false" ht="15" hidden="false" customHeight="true" outlineLevel="0" collapsed="false">
      <c r="B179" s="294"/>
      <c r="C179" s="272" t="s">
        <v>104</v>
      </c>
      <c r="D179" s="272"/>
      <c r="E179" s="272"/>
      <c r="F179" s="293" t="s">
        <v>778</v>
      </c>
      <c r="G179" s="272"/>
      <c r="H179" s="272" t="s">
        <v>743</v>
      </c>
      <c r="I179" s="272" t="s">
        <v>780</v>
      </c>
      <c r="J179" s="272" t="n">
        <v>10</v>
      </c>
      <c r="K179" s="315"/>
    </row>
    <row r="180" customFormat="false" ht="15" hidden="false" customHeight="true" outlineLevel="0" collapsed="false">
      <c r="B180" s="294"/>
      <c r="C180" s="272" t="s">
        <v>105</v>
      </c>
      <c r="D180" s="272"/>
      <c r="E180" s="272"/>
      <c r="F180" s="293" t="s">
        <v>778</v>
      </c>
      <c r="G180" s="272"/>
      <c r="H180" s="272" t="s">
        <v>850</v>
      </c>
      <c r="I180" s="272" t="s">
        <v>812</v>
      </c>
      <c r="J180" s="272"/>
      <c r="K180" s="315"/>
    </row>
    <row r="181" customFormat="false" ht="15" hidden="false" customHeight="true" outlineLevel="0" collapsed="false">
      <c r="B181" s="294"/>
      <c r="C181" s="272" t="s">
        <v>851</v>
      </c>
      <c r="D181" s="272"/>
      <c r="E181" s="272"/>
      <c r="F181" s="293" t="s">
        <v>778</v>
      </c>
      <c r="G181" s="272"/>
      <c r="H181" s="272" t="s">
        <v>852</v>
      </c>
      <c r="I181" s="272" t="s">
        <v>812</v>
      </c>
      <c r="J181" s="272"/>
      <c r="K181" s="315"/>
    </row>
    <row r="182" customFormat="false" ht="15" hidden="false" customHeight="true" outlineLevel="0" collapsed="false">
      <c r="B182" s="294"/>
      <c r="C182" s="272" t="s">
        <v>841</v>
      </c>
      <c r="D182" s="272"/>
      <c r="E182" s="272"/>
      <c r="F182" s="293" t="s">
        <v>778</v>
      </c>
      <c r="G182" s="272"/>
      <c r="H182" s="272" t="s">
        <v>853</v>
      </c>
      <c r="I182" s="272" t="s">
        <v>812</v>
      </c>
      <c r="J182" s="272"/>
      <c r="K182" s="315"/>
    </row>
    <row r="183" customFormat="false" ht="15" hidden="false" customHeight="true" outlineLevel="0" collapsed="false">
      <c r="B183" s="294"/>
      <c r="C183" s="272" t="s">
        <v>108</v>
      </c>
      <c r="D183" s="272"/>
      <c r="E183" s="272"/>
      <c r="F183" s="293" t="s">
        <v>784</v>
      </c>
      <c r="G183" s="272"/>
      <c r="H183" s="272" t="s">
        <v>854</v>
      </c>
      <c r="I183" s="272" t="s">
        <v>780</v>
      </c>
      <c r="J183" s="272" t="n">
        <v>50</v>
      </c>
      <c r="K183" s="315"/>
    </row>
    <row r="184" customFormat="false" ht="15" hidden="false" customHeight="true" outlineLevel="0" collapsed="false">
      <c r="B184" s="321"/>
      <c r="C184" s="303"/>
      <c r="D184" s="303"/>
      <c r="E184" s="303"/>
      <c r="F184" s="303"/>
      <c r="G184" s="303"/>
      <c r="H184" s="303"/>
      <c r="I184" s="303"/>
      <c r="J184" s="303"/>
      <c r="K184" s="322"/>
    </row>
    <row r="185" customFormat="false" ht="18.75" hidden="false" customHeight="true" outlineLevel="0" collapsed="false">
      <c r="B185" s="266"/>
      <c r="C185" s="272"/>
      <c r="D185" s="272"/>
      <c r="E185" s="272"/>
      <c r="F185" s="293"/>
      <c r="G185" s="272"/>
      <c r="H185" s="272"/>
      <c r="I185" s="272"/>
      <c r="J185" s="272"/>
      <c r="K185" s="266"/>
    </row>
    <row r="186" customFormat="false" ht="18.75" hidden="false" customHeight="true" outlineLevel="0" collapsed="false"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customFormat="false" ht="12" hidden="false" customHeight="false" outlineLevel="0" collapsed="false">
      <c r="B187" s="255"/>
      <c r="C187" s="256"/>
      <c r="D187" s="256"/>
      <c r="E187" s="256"/>
      <c r="F187" s="256"/>
      <c r="G187" s="256"/>
      <c r="H187" s="256"/>
      <c r="I187" s="256"/>
      <c r="J187" s="256"/>
      <c r="K187" s="257"/>
    </row>
    <row r="188" customFormat="false" ht="22.2" hidden="false" customHeight="true" outlineLevel="0" collapsed="false">
      <c r="B188" s="259"/>
      <c r="C188" s="260" t="s">
        <v>855</v>
      </c>
      <c r="D188" s="260"/>
      <c r="E188" s="260"/>
      <c r="F188" s="260"/>
      <c r="G188" s="260"/>
      <c r="H188" s="260"/>
      <c r="I188" s="260"/>
      <c r="J188" s="260"/>
      <c r="K188" s="261"/>
    </row>
    <row r="189" customFormat="false" ht="25.5" hidden="false" customHeight="true" outlineLevel="0" collapsed="false">
      <c r="B189" s="259"/>
      <c r="C189" s="327" t="s">
        <v>856</v>
      </c>
      <c r="D189" s="327"/>
      <c r="E189" s="327"/>
      <c r="F189" s="327" t="s">
        <v>857</v>
      </c>
      <c r="G189" s="328"/>
      <c r="H189" s="327" t="s">
        <v>858</v>
      </c>
      <c r="I189" s="327"/>
      <c r="J189" s="327"/>
      <c r="K189" s="261"/>
    </row>
    <row r="190" customFormat="false" ht="5.25" hidden="false" customHeight="true" outlineLevel="0" collapsed="false">
      <c r="B190" s="294"/>
      <c r="C190" s="291"/>
      <c r="D190" s="291"/>
      <c r="E190" s="291"/>
      <c r="F190" s="291"/>
      <c r="G190" s="272"/>
      <c r="H190" s="291"/>
      <c r="I190" s="291"/>
      <c r="J190" s="291"/>
      <c r="K190" s="315"/>
    </row>
    <row r="191" customFormat="false" ht="15" hidden="false" customHeight="true" outlineLevel="0" collapsed="false">
      <c r="B191" s="294"/>
      <c r="C191" s="272" t="s">
        <v>859</v>
      </c>
      <c r="D191" s="272"/>
      <c r="E191" s="272"/>
      <c r="F191" s="293" t="s">
        <v>42</v>
      </c>
      <c r="G191" s="272"/>
      <c r="H191" s="272" t="s">
        <v>860</v>
      </c>
      <c r="I191" s="272"/>
      <c r="J191" s="272"/>
      <c r="K191" s="315"/>
    </row>
    <row r="192" customFormat="false" ht="15" hidden="false" customHeight="true" outlineLevel="0" collapsed="false">
      <c r="B192" s="294"/>
      <c r="C192" s="300"/>
      <c r="D192" s="272"/>
      <c r="E192" s="272"/>
      <c r="F192" s="293" t="s">
        <v>43</v>
      </c>
      <c r="G192" s="272"/>
      <c r="H192" s="272" t="s">
        <v>861</v>
      </c>
      <c r="I192" s="272"/>
      <c r="J192" s="272"/>
      <c r="K192" s="315"/>
    </row>
    <row r="193" customFormat="false" ht="15" hidden="false" customHeight="true" outlineLevel="0" collapsed="false">
      <c r="B193" s="294"/>
      <c r="C193" s="300"/>
      <c r="D193" s="272"/>
      <c r="E193" s="272"/>
      <c r="F193" s="293" t="s">
        <v>46</v>
      </c>
      <c r="G193" s="272"/>
      <c r="H193" s="272" t="s">
        <v>862</v>
      </c>
      <c r="I193" s="272"/>
      <c r="J193" s="272"/>
      <c r="K193" s="315"/>
    </row>
    <row r="194" customFormat="false" ht="15" hidden="false" customHeight="true" outlineLevel="0" collapsed="false">
      <c r="B194" s="294"/>
      <c r="C194" s="272"/>
      <c r="D194" s="272"/>
      <c r="E194" s="272"/>
      <c r="F194" s="293" t="s">
        <v>44</v>
      </c>
      <c r="G194" s="272"/>
      <c r="H194" s="272" t="s">
        <v>863</v>
      </c>
      <c r="I194" s="272"/>
      <c r="J194" s="272"/>
      <c r="K194" s="315"/>
    </row>
    <row r="195" customFormat="false" ht="15" hidden="false" customHeight="true" outlineLevel="0" collapsed="false">
      <c r="B195" s="294"/>
      <c r="C195" s="272"/>
      <c r="D195" s="272"/>
      <c r="E195" s="272"/>
      <c r="F195" s="293" t="s">
        <v>45</v>
      </c>
      <c r="G195" s="272"/>
      <c r="H195" s="272" t="s">
        <v>864</v>
      </c>
      <c r="I195" s="272"/>
      <c r="J195" s="272"/>
      <c r="K195" s="315"/>
    </row>
    <row r="196" customFormat="false" ht="15" hidden="false" customHeight="true" outlineLevel="0" collapsed="false">
      <c r="B196" s="294"/>
      <c r="C196" s="272"/>
      <c r="D196" s="272"/>
      <c r="E196" s="272"/>
      <c r="F196" s="293"/>
      <c r="G196" s="272"/>
      <c r="H196" s="272"/>
      <c r="I196" s="272"/>
      <c r="J196" s="272"/>
      <c r="K196" s="315"/>
    </row>
    <row r="197" customFormat="false" ht="15" hidden="false" customHeight="true" outlineLevel="0" collapsed="false">
      <c r="B197" s="294"/>
      <c r="C197" s="272" t="s">
        <v>824</v>
      </c>
      <c r="D197" s="272"/>
      <c r="E197" s="272"/>
      <c r="F197" s="293" t="s">
        <v>84</v>
      </c>
      <c r="G197" s="272"/>
      <c r="H197" s="272" t="s">
        <v>865</v>
      </c>
      <c r="I197" s="272"/>
      <c r="J197" s="272"/>
      <c r="K197" s="315"/>
    </row>
    <row r="198" customFormat="false" ht="15" hidden="false" customHeight="true" outlineLevel="0" collapsed="false">
      <c r="B198" s="294"/>
      <c r="C198" s="300"/>
      <c r="D198" s="272"/>
      <c r="E198" s="272"/>
      <c r="F198" s="293" t="s">
        <v>725</v>
      </c>
      <c r="G198" s="272"/>
      <c r="H198" s="272" t="s">
        <v>726</v>
      </c>
      <c r="I198" s="272"/>
      <c r="J198" s="272"/>
      <c r="K198" s="315"/>
    </row>
    <row r="199" customFormat="false" ht="15" hidden="false" customHeight="true" outlineLevel="0" collapsed="false">
      <c r="B199" s="294"/>
      <c r="C199" s="272"/>
      <c r="D199" s="272"/>
      <c r="E199" s="272"/>
      <c r="F199" s="293" t="s">
        <v>723</v>
      </c>
      <c r="G199" s="272"/>
      <c r="H199" s="272" t="s">
        <v>866</v>
      </c>
      <c r="I199" s="272"/>
      <c r="J199" s="272"/>
      <c r="K199" s="315"/>
    </row>
    <row r="200" customFormat="false" ht="15" hidden="false" customHeight="true" outlineLevel="0" collapsed="false">
      <c r="B200" s="329"/>
      <c r="C200" s="300"/>
      <c r="D200" s="300"/>
      <c r="E200" s="300"/>
      <c r="F200" s="293" t="s">
        <v>78</v>
      </c>
      <c r="G200" s="278"/>
      <c r="H200" s="319" t="s">
        <v>77</v>
      </c>
      <c r="I200" s="319"/>
      <c r="J200" s="319"/>
      <c r="K200" s="330"/>
    </row>
    <row r="201" customFormat="false" ht="15" hidden="false" customHeight="true" outlineLevel="0" collapsed="false">
      <c r="B201" s="329"/>
      <c r="C201" s="300"/>
      <c r="D201" s="300"/>
      <c r="E201" s="300"/>
      <c r="F201" s="293" t="s">
        <v>116</v>
      </c>
      <c r="G201" s="278"/>
      <c r="H201" s="319" t="s">
        <v>867</v>
      </c>
      <c r="I201" s="319"/>
      <c r="J201" s="319"/>
      <c r="K201" s="330"/>
    </row>
    <row r="202" customFormat="false" ht="15" hidden="false" customHeight="true" outlineLevel="0" collapsed="false">
      <c r="B202" s="329"/>
      <c r="C202" s="300"/>
      <c r="D202" s="300"/>
      <c r="E202" s="300"/>
      <c r="F202" s="331"/>
      <c r="G202" s="278"/>
      <c r="H202" s="332"/>
      <c r="I202" s="332"/>
      <c r="J202" s="332"/>
      <c r="K202" s="330"/>
    </row>
    <row r="203" customFormat="false" ht="15" hidden="false" customHeight="true" outlineLevel="0" collapsed="false">
      <c r="B203" s="329"/>
      <c r="C203" s="272" t="s">
        <v>847</v>
      </c>
      <c r="D203" s="300"/>
      <c r="E203" s="300"/>
      <c r="F203" s="293" t="n">
        <v>1</v>
      </c>
      <c r="G203" s="278"/>
      <c r="H203" s="319" t="s">
        <v>868</v>
      </c>
      <c r="I203" s="319"/>
      <c r="J203" s="319"/>
      <c r="K203" s="330"/>
    </row>
    <row r="204" customFormat="false" ht="15" hidden="false" customHeight="true" outlineLevel="0" collapsed="false">
      <c r="B204" s="329"/>
      <c r="C204" s="300"/>
      <c r="D204" s="300"/>
      <c r="E204" s="300"/>
      <c r="F204" s="293" t="n">
        <v>2</v>
      </c>
      <c r="G204" s="278"/>
      <c r="H204" s="319" t="s">
        <v>869</v>
      </c>
      <c r="I204" s="319"/>
      <c r="J204" s="319"/>
      <c r="K204" s="330"/>
    </row>
    <row r="205" customFormat="false" ht="15" hidden="false" customHeight="true" outlineLevel="0" collapsed="false">
      <c r="B205" s="329"/>
      <c r="C205" s="300"/>
      <c r="D205" s="300"/>
      <c r="E205" s="300"/>
      <c r="F205" s="293" t="n">
        <v>3</v>
      </c>
      <c r="G205" s="278"/>
      <c r="H205" s="319" t="s">
        <v>870</v>
      </c>
      <c r="I205" s="319"/>
      <c r="J205" s="319"/>
      <c r="K205" s="330"/>
    </row>
    <row r="206" customFormat="false" ht="15" hidden="false" customHeight="true" outlineLevel="0" collapsed="false">
      <c r="B206" s="329"/>
      <c r="C206" s="300"/>
      <c r="D206" s="300"/>
      <c r="E206" s="300"/>
      <c r="F206" s="293" t="n">
        <v>4</v>
      </c>
      <c r="G206" s="278"/>
      <c r="H206" s="319" t="s">
        <v>871</v>
      </c>
      <c r="I206" s="319"/>
      <c r="J206" s="319"/>
      <c r="K206" s="330"/>
    </row>
    <row r="207" customFormat="false" ht="12.75" hidden="false" customHeight="true" outlineLevel="0" collapsed="false">
      <c r="B207" s="333"/>
      <c r="C207" s="334"/>
      <c r="D207" s="334"/>
      <c r="E207" s="334"/>
      <c r="F207" s="334"/>
      <c r="G207" s="334"/>
      <c r="H207" s="334"/>
      <c r="I207" s="334"/>
      <c r="J207" s="334"/>
      <c r="K207" s="33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braunova</cp:lastModifiedBy>
  <dcterms:modified xsi:type="dcterms:W3CDTF">2017-03-10T13:24:52Z</dcterms:modified>
  <cp:revision>0</cp:revision>
  <dc:subject/>
  <dc:title/>
</cp:coreProperties>
</file>